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13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409">
  <si>
    <t xml:space="preserve">Załącznik nr 2</t>
  </si>
  <si>
    <t xml:space="preserve">do zarządzenia Wójta Gminy Mrągowo nr 456/14</t>
  </si>
  <si>
    <t xml:space="preserve">z dnia 22 października 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110</t>
  </si>
  <si>
    <t xml:space="preserve">Wydatki inwestycyjne państwowych funduszy celowych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4247</t>
  </si>
  <si>
    <t xml:space="preserve">4249</t>
  </si>
  <si>
    <t xml:space="preserve">6067</t>
  </si>
  <si>
    <t xml:space="preserve">6069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inwestycyjnych i zakupów inwestycyj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  <numFmt numFmtId="170" formatCode="0%"/>
    <numFmt numFmtId="171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60</xdr:row>
      <xdr:rowOff>0</xdr:rowOff>
    </xdr:from>
    <xdr:to>
      <xdr:col>3</xdr:col>
      <xdr:colOff>707400</xdr:colOff>
      <xdr:row>261</xdr:row>
      <xdr:rowOff>28800</xdr:rowOff>
    </xdr:to>
    <xdr:sp>
      <xdr:nvSpPr>
        <xdr:cNvPr id="0" name="Text Box 5"/>
        <xdr:cNvSpPr/>
      </xdr:nvSpPr>
      <xdr:spPr>
        <a:xfrm>
          <a:off x="1767960" y="45262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1" name="Text Box 6"/>
        <xdr:cNvSpPr/>
      </xdr:nvSpPr>
      <xdr:spPr>
        <a:xfrm>
          <a:off x="1767960" y="43719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2" name="Text Box 7"/>
        <xdr:cNvSpPr/>
      </xdr:nvSpPr>
      <xdr:spPr>
        <a:xfrm>
          <a:off x="1767960" y="43719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3"/>
  <sheetViews>
    <sheetView showFormulas="false" showGridLines="true" showRowColHeaders="true" showZeros="true" rightToLeft="false" tabSelected="true" showOutlineSymbols="true" defaultGridColor="true" view="normal" topLeftCell="A656" colorId="64" zoomScale="100" zoomScaleNormal="100" zoomScalePageLayoutView="100" workbookViewId="0">
      <selection pane="topLeft" activeCell="K667" activeCellId="0" sqref="K6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30134.49</v>
      </c>
      <c r="G11" s="20" t="n">
        <f aca="false">SUM(G12,G27)</f>
        <v>0</v>
      </c>
      <c r="H11" s="20" t="n">
        <f aca="false">SUM(H12,H27)</f>
        <v>358734.9</v>
      </c>
      <c r="I11" s="21" t="n">
        <f aca="false">SUM(I12,I27)</f>
        <v>3688869.3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49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49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5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5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5000</v>
      </c>
      <c r="G14" s="37"/>
      <c r="H14" s="37"/>
      <c r="I14" s="38" t="n">
        <f aca="false">F14+H14-G14</f>
        <v>5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700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700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1000</v>
      </c>
      <c r="G16" s="49"/>
      <c r="H16" s="49"/>
      <c r="I16" s="50" t="n">
        <f aca="false">F16+H16-G16</f>
        <v>1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5000</v>
      </c>
      <c r="G17" s="55"/>
      <c r="H17" s="55"/>
      <c r="I17" s="50" t="n">
        <f aca="false">F17+H17-G17</f>
        <v>15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31393</v>
      </c>
      <c r="G18" s="55"/>
      <c r="H18" s="55"/>
      <c r="I18" s="50" t="n">
        <f aca="false">F18+H18-G18</f>
        <v>31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88440</v>
      </c>
      <c r="G20" s="55"/>
      <c r="H20" s="55"/>
      <c r="I20" s="50" t="n">
        <f aca="false">F20+H20-G20</f>
        <v>188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 t="n">
        <f aca="false">SUM(I20:I23)</f>
        <v>2154183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4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4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4000</v>
      </c>
      <c r="G25" s="72"/>
      <c r="H25" s="73"/>
      <c r="I25" s="74" t="n">
        <f aca="false">F25+H25-G25</f>
        <v>44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358734.9</v>
      </c>
      <c r="I27" s="82" t="n">
        <f aca="false">SUM(I28)</f>
        <v>939377.3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358734.9</v>
      </c>
      <c r="I28" s="68" t="n">
        <f aca="false">SUM(I29:I42)</f>
        <v>939377.3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3028</v>
      </c>
      <c r="G34" s="49"/>
      <c r="H34" s="49" t="n">
        <v>2033</v>
      </c>
      <c r="I34" s="50" t="n">
        <f aca="false">F34+H34-G34</f>
        <v>5061</v>
      </c>
      <c r="K34" s="57" t="n">
        <f aca="false">SUM(H34:H40)</f>
        <v>7034</v>
      </c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520.51</v>
      </c>
      <c r="G35" s="49"/>
      <c r="H35" s="49" t="n">
        <v>349.48</v>
      </c>
      <c r="I35" s="50" t="n">
        <f aca="false">F35+H35-G35</f>
        <v>869.99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43.9</v>
      </c>
      <c r="G36" s="49"/>
      <c r="H36" s="49" t="n">
        <v>49.81</v>
      </c>
      <c r="I36" s="50" t="n">
        <f aca="false">F36+H36-G36</f>
        <v>93.71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 t="n">
        <v>2527.66</v>
      </c>
      <c r="I37" s="50" t="n">
        <f aca="false">F37+H37-G37</f>
        <v>6578.2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 t="n">
        <v>1874.05</v>
      </c>
      <c r="I38" s="50" t="n">
        <f aca="false">F38+H38-G38</f>
        <v>5416.25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200</v>
      </c>
      <c r="G39" s="63"/>
      <c r="H39" s="63" t="n">
        <v>200</v>
      </c>
      <c r="I39" s="85" t="n">
        <f aca="false">F39+H39-G39</f>
        <v>4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569257.34</v>
      </c>
      <c r="G41" s="89"/>
      <c r="H41" s="89" t="n">
        <v>351700.9</v>
      </c>
      <c r="I41" s="50" t="n">
        <f aca="false">F41+H41-G41</f>
        <v>920958.2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557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557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557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557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557</v>
      </c>
      <c r="G45" s="89"/>
      <c r="H45" s="89"/>
      <c r="I45" s="50" t="n">
        <f aca="false">F45+H45-G45</f>
        <v>557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44558</v>
      </c>
      <c r="G46" s="106" t="n">
        <f aca="false">SUM(G47,G62,G70,G57,G49,G52)</f>
        <v>0</v>
      </c>
      <c r="H46" s="106" t="n">
        <f aca="false">SUM(H47,H62,H70,H57,H49,H52)</f>
        <v>0</v>
      </c>
      <c r="I46" s="107" t="n">
        <f aca="false">SUM(I47,I62,I70,I57,I49,I52)</f>
        <v>6445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398955</v>
      </c>
      <c r="G62" s="43" t="n">
        <f aca="false">SUM(G63:G69)</f>
        <v>0</v>
      </c>
      <c r="H62" s="43" t="n">
        <f aca="false">SUM(H63:H69)</f>
        <v>0</v>
      </c>
      <c r="I62" s="44" t="n">
        <f aca="false">SUM(I63:I69)</f>
        <v>398955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5400</v>
      </c>
      <c r="G66" s="89"/>
      <c r="H66" s="89"/>
      <c r="I66" s="50" t="n">
        <f aca="false">F66+H66-G66</f>
        <v>54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33555</v>
      </c>
      <c r="G67" s="89"/>
      <c r="H67" s="89"/>
      <c r="I67" s="50" t="n">
        <f aca="false">F67+H67-G67</f>
        <v>233555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100000</v>
      </c>
      <c r="G68" s="55"/>
      <c r="H68" s="55"/>
      <c r="I68" s="50" t="n">
        <f aca="false">F68+H68-G68</f>
        <v>10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8</v>
      </c>
      <c r="C70" s="64"/>
      <c r="D70" s="65" t="s">
        <v>40</v>
      </c>
      <c r="E70" s="66"/>
      <c r="F70" s="67" t="n">
        <f aca="false">SUM(F71:F75)</f>
        <v>1635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5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3000</v>
      </c>
      <c r="G73" s="89"/>
      <c r="H73" s="89"/>
      <c r="I73" s="50" t="n">
        <f aca="false">F73+H73-G73</f>
        <v>1300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89</v>
      </c>
      <c r="B76" s="103"/>
      <c r="C76" s="17"/>
      <c r="D76" s="18" t="s">
        <v>90</v>
      </c>
      <c r="E76" s="19"/>
      <c r="F76" s="146" t="n">
        <f aca="false">SUM(F77,)</f>
        <v>24526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4526</v>
      </c>
    </row>
    <row r="77" customFormat="false" ht="13.5" hidden="false" customHeight="true" outlineLevel="0" collapsed="false">
      <c r="A77" s="99"/>
      <c r="B77" s="64" t="s">
        <v>91</v>
      </c>
      <c r="C77" s="64"/>
      <c r="D77" s="65" t="s">
        <v>92</v>
      </c>
      <c r="E77" s="66"/>
      <c r="F77" s="67" t="n">
        <f aca="false">SUM(F78:F85)</f>
        <v>24526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4526</v>
      </c>
    </row>
    <row r="78" customFormat="false" ht="13.5" hidden="false" customHeight="true" outlineLevel="0" collapsed="false">
      <c r="A78" s="39"/>
      <c r="B78" s="45"/>
      <c r="C78" s="139" t="s">
        <v>93</v>
      </c>
      <c r="D78" s="147" t="s">
        <v>94</v>
      </c>
      <c r="E78" s="140"/>
      <c r="F78" s="84" t="n">
        <v>5000</v>
      </c>
      <c r="G78" s="141"/>
      <c r="H78" s="84"/>
      <c r="I78" s="74" t="n">
        <f aca="false">F78+H78-G78</f>
        <v>5000</v>
      </c>
    </row>
    <row r="79" customFormat="false" ht="13.5" hidden="false" customHeight="true" outlineLevel="0" collapsed="false">
      <c r="A79" s="39"/>
      <c r="B79" s="45"/>
      <c r="C79" s="139"/>
      <c r="D79" s="70" t="s">
        <v>95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6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7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8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99</v>
      </c>
      <c r="D83" s="62" t="s">
        <v>100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1</v>
      </c>
      <c r="B86" s="103"/>
      <c r="C86" s="103"/>
      <c r="D86" s="104" t="s">
        <v>102</v>
      </c>
      <c r="E86" s="105"/>
      <c r="F86" s="106" t="n">
        <f aca="false">SUM(F87,)</f>
        <v>345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5419</v>
      </c>
    </row>
    <row r="87" customFormat="false" ht="13.5" hidden="false" customHeight="true" outlineLevel="0" collapsed="false">
      <c r="A87" s="99"/>
      <c r="B87" s="64" t="s">
        <v>103</v>
      </c>
      <c r="C87" s="64"/>
      <c r="D87" s="65" t="s">
        <v>104</v>
      </c>
      <c r="E87" s="66"/>
      <c r="F87" s="67" t="n">
        <f aca="false">SUM(F88:F97)</f>
        <v>345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5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5800</v>
      </c>
      <c r="G88" s="55"/>
      <c r="H88" s="55"/>
      <c r="I88" s="50" t="n">
        <f aca="false">F88+H88-G88</f>
        <v>5800</v>
      </c>
    </row>
    <row r="89" customFormat="false" ht="13.5" hidden="false" customHeight="true" outlineLevel="0" collapsed="false">
      <c r="A89" s="39"/>
      <c r="B89" s="51"/>
      <c r="C89" s="52" t="s">
        <v>105</v>
      </c>
      <c r="D89" s="53" t="s">
        <v>106</v>
      </c>
      <c r="E89" s="54"/>
      <c r="F89" s="55" t="n">
        <v>13560</v>
      </c>
      <c r="G89" s="55"/>
      <c r="H89" s="55"/>
      <c r="I89" s="50" t="n">
        <f aca="false">F89+H89-G89</f>
        <v>135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3319</v>
      </c>
      <c r="G90" s="55"/>
      <c r="H90" s="55"/>
      <c r="I90" s="50" t="n">
        <f aca="false">F90+H90-G90</f>
        <v>1133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0"/>
      <c r="C92" s="58" t="s">
        <v>107</v>
      </c>
      <c r="D92" s="91" t="s">
        <v>108</v>
      </c>
      <c r="E92" s="152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0"/>
      <c r="C93" s="153"/>
      <c r="D93" s="62" t="s">
        <v>109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0</v>
      </c>
      <c r="D96" s="53" t="s">
        <v>111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2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3</v>
      </c>
      <c r="B98" s="103"/>
      <c r="C98" s="103"/>
      <c r="D98" s="104" t="s">
        <v>114</v>
      </c>
      <c r="E98" s="105"/>
      <c r="F98" s="106" t="n">
        <f aca="false">SUM(F99,F101,F103)</f>
        <v>2052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05278</v>
      </c>
    </row>
    <row r="99" customFormat="false" ht="13.5" hidden="false" customHeight="true" outlineLevel="0" collapsed="false">
      <c r="A99" s="99"/>
      <c r="B99" s="64" t="s">
        <v>115</v>
      </c>
      <c r="C99" s="64"/>
      <c r="D99" s="65" t="s">
        <v>116</v>
      </c>
      <c r="E99" s="66"/>
      <c r="F99" s="67" t="n">
        <f aca="false">SUM(F100)</f>
        <v>1547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47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54780</v>
      </c>
      <c r="G100" s="155"/>
      <c r="H100" s="155"/>
      <c r="I100" s="38" t="n">
        <f aca="false">F100+H100-G100</f>
        <v>154780</v>
      </c>
    </row>
    <row r="101" customFormat="false" ht="13.5" hidden="false" customHeight="true" outlineLevel="0" collapsed="false">
      <c r="A101" s="39"/>
      <c r="B101" s="40" t="s">
        <v>117</v>
      </c>
      <c r="C101" s="40"/>
      <c r="D101" s="41" t="s">
        <v>118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19</v>
      </c>
      <c r="C103" s="40"/>
      <c r="D103" s="41" t="s">
        <v>120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2698</v>
      </c>
      <c r="G104" s="55"/>
      <c r="H104" s="55"/>
      <c r="I104" s="156" t="n">
        <f aca="false">F104+H104-G104</f>
        <v>2698</v>
      </c>
    </row>
    <row r="105" customFormat="false" ht="13.5" hidden="false" customHeight="true" outlineLevel="0" collapsed="false">
      <c r="A105" s="39"/>
      <c r="B105" s="69"/>
      <c r="C105" s="46" t="s">
        <v>105</v>
      </c>
      <c r="D105" s="62" t="s">
        <v>106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10400</v>
      </c>
      <c r="G106" s="89"/>
      <c r="H106" s="89"/>
      <c r="I106" s="157" t="n">
        <f aca="false">F106+H106-G106</f>
        <v>10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1</v>
      </c>
      <c r="B108" s="103"/>
      <c r="C108" s="103"/>
      <c r="D108" s="104" t="s">
        <v>122</v>
      </c>
      <c r="E108" s="19"/>
      <c r="F108" s="20" t="n">
        <f aca="false">SUM(F110,F119,F125,F163,F114,F156,F160)</f>
        <v>3033455.22</v>
      </c>
      <c r="G108" s="20" t="n">
        <f aca="false">SUM(G110,G119,G125,G163,G114,G156,G160)</f>
        <v>0</v>
      </c>
      <c r="H108" s="20" t="n">
        <f aca="false">SUM(H110,H119,H125,H163,H114,H156,H160)</f>
        <v>0</v>
      </c>
      <c r="I108" s="21" t="n">
        <f aca="false">SUM(I110,I119,I125,I163,I114,I156,I160)</f>
        <v>3033455.22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3</v>
      </c>
      <c r="C110" s="40"/>
      <c r="D110" s="41" t="s">
        <v>124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6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4" t="s">
        <v>14</v>
      </c>
      <c r="E112" s="59"/>
      <c r="F112" s="165" t="n">
        <f aca="false">SUM(F119,F125,F163,F114,F156,F160)</f>
        <v>2991226.22</v>
      </c>
      <c r="G112" s="165" t="n">
        <f aca="false">SUM(G119,G125,G163,G114,G156,G160)</f>
        <v>0</v>
      </c>
      <c r="H112" s="165" t="n">
        <f aca="false">SUM(H119,H125,H163,H114,H156,H160)</f>
        <v>0</v>
      </c>
      <c r="I112" s="166" t="n">
        <f aca="false">SUM(I119,I125,I163,I114,I156,I160)</f>
        <v>2991226.22</v>
      </c>
    </row>
    <row r="113" customFormat="false" ht="12.75" hidden="false" customHeight="true" outlineLevel="0" collapsed="false">
      <c r="A113" s="39"/>
      <c r="B113" s="51"/>
      <c r="C113" s="51"/>
      <c r="D113" s="164"/>
      <c r="E113" s="59"/>
      <c r="F113" s="165"/>
      <c r="G113" s="165"/>
      <c r="H113" s="165"/>
      <c r="I113" s="167"/>
      <c r="L113" s="57"/>
    </row>
    <row r="114" customFormat="false" ht="13.5" hidden="false" customHeight="true" outlineLevel="0" collapsed="false">
      <c r="A114" s="39"/>
      <c r="B114" s="40" t="s">
        <v>123</v>
      </c>
      <c r="C114" s="40"/>
      <c r="D114" s="41" t="s">
        <v>124</v>
      </c>
      <c r="E114" s="59"/>
      <c r="F114" s="141" t="n">
        <f aca="false">SUM(F115:F118)</f>
        <v>83819</v>
      </c>
      <c r="G114" s="141" t="n">
        <f aca="false">SUM(G115:G118)</f>
        <v>0</v>
      </c>
      <c r="H114" s="141" t="n">
        <f aca="false">SUM(H115:H118)</f>
        <v>0</v>
      </c>
      <c r="I114" s="142" t="n">
        <f aca="false">F114+H114-G114</f>
        <v>83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8" t="n">
        <v>60771</v>
      </c>
      <c r="G115" s="168"/>
      <c r="H115" s="168"/>
      <c r="I115" s="131" t="n">
        <f aca="false">F115+H115-G115</f>
        <v>60771</v>
      </c>
    </row>
    <row r="116" customFormat="false" ht="13.5" hidden="false" customHeight="true" outlineLevel="0" collapsed="false">
      <c r="A116" s="39"/>
      <c r="B116" s="51"/>
      <c r="C116" s="86" t="s">
        <v>125</v>
      </c>
      <c r="D116" s="62" t="s">
        <v>126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8" t="n">
        <v>14200</v>
      </c>
      <c r="G117" s="168"/>
      <c r="H117" s="168"/>
      <c r="I117" s="131" t="n">
        <f aca="false">F117+H117-G117</f>
        <v>14200</v>
      </c>
    </row>
    <row r="118" customFormat="false" ht="13.5" hidden="false" customHeight="true" outlineLevel="0" collapsed="false">
      <c r="A118" s="39"/>
      <c r="B118" s="75"/>
      <c r="C118" s="75" t="s">
        <v>127</v>
      </c>
      <c r="D118" s="76" t="s">
        <v>128</v>
      </c>
      <c r="E118" s="77"/>
      <c r="F118" s="169" t="n">
        <v>2188</v>
      </c>
      <c r="G118" s="169"/>
      <c r="H118" s="169"/>
      <c r="I118" s="138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29</v>
      </c>
      <c r="C119" s="40"/>
      <c r="D119" s="41" t="s">
        <v>130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1</v>
      </c>
      <c r="D120" s="62" t="s">
        <v>132</v>
      </c>
      <c r="E120" s="88"/>
      <c r="F120" s="89" t="n">
        <v>127000</v>
      </c>
      <c r="G120" s="89"/>
      <c r="H120" s="89"/>
      <c r="I120" s="156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6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1" t="s">
        <v>23</v>
      </c>
      <c r="D122" s="53" t="s">
        <v>24</v>
      </c>
      <c r="E122" s="54"/>
      <c r="F122" s="55" t="n">
        <v>2000</v>
      </c>
      <c r="G122" s="55"/>
      <c r="H122" s="55"/>
      <c r="I122" s="156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2"/>
      <c r="F123" s="72"/>
      <c r="G123" s="72"/>
      <c r="H123" s="72"/>
      <c r="I123" s="170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3</v>
      </c>
      <c r="C125" s="40"/>
      <c r="D125" s="41" t="s">
        <v>134</v>
      </c>
      <c r="E125" s="42"/>
      <c r="F125" s="43" t="n">
        <f aca="false">SUM(F126:F154)</f>
        <v>2714551.22</v>
      </c>
      <c r="G125" s="43" t="n">
        <f aca="false">SUM(G126:G154)</f>
        <v>0</v>
      </c>
      <c r="H125" s="43" t="n">
        <f aca="false">SUM(H126:H154)</f>
        <v>0</v>
      </c>
      <c r="I125" s="44" t="n">
        <f aca="false">F125+H125-G125</f>
        <v>2714551.22</v>
      </c>
      <c r="K125" s="57"/>
    </row>
    <row r="126" customFormat="false" ht="13.5" hidden="false" customHeight="true" outlineLevel="0" collapsed="false">
      <c r="A126" s="39"/>
      <c r="B126" s="51"/>
      <c r="C126" s="52" t="s">
        <v>135</v>
      </c>
      <c r="D126" s="53" t="s">
        <v>136</v>
      </c>
      <c r="E126" s="54"/>
      <c r="F126" s="55" t="n">
        <v>1460</v>
      </c>
      <c r="G126" s="55"/>
      <c r="H126" s="55"/>
      <c r="I126" s="156" t="n">
        <f aca="false">F126+H126-G126</f>
        <v>146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1634000</v>
      </c>
      <c r="G127" s="55"/>
      <c r="H127" s="55"/>
      <c r="I127" s="156" t="n">
        <f aca="false">F127+H127-G127</f>
        <v>1634000</v>
      </c>
    </row>
    <row r="128" customFormat="false" ht="13.5" hidden="false" customHeight="true" outlineLevel="0" collapsed="false">
      <c r="A128" s="39"/>
      <c r="B128" s="51"/>
      <c r="C128" s="52" t="s">
        <v>125</v>
      </c>
      <c r="D128" s="53" t="s">
        <v>126</v>
      </c>
      <c r="E128" s="54"/>
      <c r="F128" s="55" t="n">
        <v>121466</v>
      </c>
      <c r="G128" s="55"/>
      <c r="H128" s="55"/>
      <c r="I128" s="156" t="n">
        <f aca="false">F128+H128-G128</f>
        <v>121466</v>
      </c>
    </row>
    <row r="129" customFormat="false" ht="13.5" hidden="false" customHeight="true" outlineLevel="0" collapsed="false">
      <c r="A129" s="39"/>
      <c r="B129" s="51"/>
      <c r="C129" s="52" t="s">
        <v>137</v>
      </c>
      <c r="D129" s="53" t="s">
        <v>138</v>
      </c>
      <c r="E129" s="54"/>
      <c r="F129" s="55" t="n">
        <v>115000</v>
      </c>
      <c r="G129" s="55"/>
      <c r="H129" s="55"/>
      <c r="I129" s="156" t="n">
        <f aca="false">F129+H129-G129</f>
        <v>115000</v>
      </c>
    </row>
    <row r="130" customFormat="false" ht="13.5" hidden="false" customHeight="true" outlineLevel="0" collapsed="false">
      <c r="A130" s="39"/>
      <c r="B130" s="51"/>
      <c r="C130" s="52" t="s">
        <v>49</v>
      </c>
      <c r="D130" s="53" t="s">
        <v>50</v>
      </c>
      <c r="E130" s="54"/>
      <c r="F130" s="55" t="n">
        <v>276500</v>
      </c>
      <c r="G130" s="55"/>
      <c r="H130" s="55"/>
      <c r="I130" s="156" t="n">
        <f aca="false">F130+H130-G130</f>
        <v>276500</v>
      </c>
    </row>
    <row r="131" customFormat="false" ht="13.5" hidden="false" customHeight="true" outlineLevel="0" collapsed="false">
      <c r="A131" s="39"/>
      <c r="B131" s="51"/>
      <c r="C131" s="52" t="s">
        <v>51</v>
      </c>
      <c r="D131" s="53" t="s">
        <v>52</v>
      </c>
      <c r="E131" s="54"/>
      <c r="F131" s="55" t="n">
        <v>38500</v>
      </c>
      <c r="G131" s="55"/>
      <c r="H131" s="55"/>
      <c r="I131" s="156" t="n">
        <f aca="false">F131+H131-G131</f>
        <v>38500</v>
      </c>
    </row>
    <row r="132" customFormat="false" ht="13.5" hidden="false" customHeight="true" outlineLevel="0" collapsed="false">
      <c r="A132" s="39"/>
      <c r="B132" s="51"/>
      <c r="C132" s="52" t="s">
        <v>139</v>
      </c>
      <c r="D132" s="53" t="s">
        <v>140</v>
      </c>
      <c r="E132" s="54"/>
      <c r="F132" s="55" t="n">
        <v>32000</v>
      </c>
      <c r="G132" s="55"/>
      <c r="H132" s="55"/>
      <c r="I132" s="156" t="n">
        <f aca="false">F132+H132-G132</f>
        <v>32000</v>
      </c>
    </row>
    <row r="133" customFormat="false" ht="13.5" hidden="false" customHeight="true" outlineLevel="0" collapsed="false">
      <c r="A133" s="39"/>
      <c r="B133" s="51"/>
      <c r="C133" s="52" t="s">
        <v>21</v>
      </c>
      <c r="D133" s="53" t="s">
        <v>22</v>
      </c>
      <c r="E133" s="54"/>
      <c r="F133" s="55" t="n">
        <v>83065</v>
      </c>
      <c r="G133" s="55"/>
      <c r="H133" s="55"/>
      <c r="I133" s="156" t="n">
        <f aca="false">F133+H133-G133</f>
        <v>83065</v>
      </c>
    </row>
    <row r="134" customFormat="false" ht="13.5" hidden="false" customHeight="true" outlineLevel="0" collapsed="false">
      <c r="A134" s="39"/>
      <c r="B134" s="51"/>
      <c r="C134" s="52" t="s">
        <v>105</v>
      </c>
      <c r="D134" s="53" t="s">
        <v>106</v>
      </c>
      <c r="E134" s="54"/>
      <c r="F134" s="55" t="n">
        <v>48700</v>
      </c>
      <c r="G134" s="55"/>
      <c r="H134" s="55"/>
      <c r="I134" s="156" t="n">
        <f aca="false">F134+H134-G134</f>
        <v>48700</v>
      </c>
    </row>
    <row r="135" customFormat="false" ht="13.5" hidden="false" customHeight="true" outlineLevel="0" collapsed="false">
      <c r="A135" s="39"/>
      <c r="B135" s="51"/>
      <c r="C135" s="52" t="s">
        <v>17</v>
      </c>
      <c r="D135" s="53" t="s">
        <v>18</v>
      </c>
      <c r="E135" s="54"/>
      <c r="F135" s="55" t="n">
        <v>10550</v>
      </c>
      <c r="G135" s="55"/>
      <c r="H135" s="55"/>
      <c r="I135" s="156" t="n">
        <f aca="false">F135+H135-G135</f>
        <v>10550</v>
      </c>
    </row>
    <row r="136" customFormat="false" ht="13.5" hidden="false" customHeight="true" outlineLevel="0" collapsed="false">
      <c r="A136" s="39"/>
      <c r="B136" s="51"/>
      <c r="C136" s="52" t="s">
        <v>141</v>
      </c>
      <c r="D136" s="53" t="s">
        <v>142</v>
      </c>
      <c r="E136" s="54"/>
      <c r="F136" s="55" t="n">
        <v>1530</v>
      </c>
      <c r="G136" s="55"/>
      <c r="H136" s="55"/>
      <c r="I136" s="156" t="n">
        <f aca="false">F136+H136-G136</f>
        <v>1530</v>
      </c>
    </row>
    <row r="137" customFormat="false" ht="13.5" hidden="false" customHeight="true" outlineLevel="0" collapsed="false">
      <c r="A137" s="39"/>
      <c r="B137" s="51"/>
      <c r="C137" s="52" t="s">
        <v>23</v>
      </c>
      <c r="D137" s="53" t="s">
        <v>24</v>
      </c>
      <c r="E137" s="54"/>
      <c r="F137" s="55" t="n">
        <v>216442.22</v>
      </c>
      <c r="G137" s="55"/>
      <c r="H137" s="55"/>
      <c r="I137" s="156" t="n">
        <f aca="false">F137+H137-G137</f>
        <v>216442.22</v>
      </c>
    </row>
    <row r="138" customFormat="false" ht="13.5" hidden="false" customHeight="true" outlineLevel="0" collapsed="false">
      <c r="A138" s="39"/>
      <c r="B138" s="51"/>
      <c r="C138" s="52" t="s">
        <v>143</v>
      </c>
      <c r="D138" s="53" t="s">
        <v>144</v>
      </c>
      <c r="E138" s="54"/>
      <c r="F138" s="55" t="n">
        <v>2420</v>
      </c>
      <c r="G138" s="55"/>
      <c r="H138" s="55"/>
      <c r="I138" s="156" t="n">
        <f aca="false">F138+H138-G138</f>
        <v>2420</v>
      </c>
    </row>
    <row r="139" customFormat="false" ht="13.5" hidden="false" customHeight="true" outlineLevel="0" collapsed="false">
      <c r="A139" s="39"/>
      <c r="B139" s="51"/>
      <c r="C139" s="58"/>
      <c r="D139" s="91" t="s">
        <v>53</v>
      </c>
      <c r="E139" s="152"/>
      <c r="F139" s="72"/>
      <c r="G139" s="72"/>
      <c r="H139" s="72"/>
      <c r="I139" s="170"/>
    </row>
    <row r="140" customFormat="false" ht="13.5" hidden="false" customHeight="true" outlineLevel="0" collapsed="false">
      <c r="A140" s="39"/>
      <c r="B140" s="51"/>
      <c r="C140" s="86" t="s">
        <v>145</v>
      </c>
      <c r="D140" s="70" t="s">
        <v>146</v>
      </c>
      <c r="E140" s="88"/>
      <c r="F140" s="89" t="n">
        <v>4800</v>
      </c>
      <c r="G140" s="89"/>
      <c r="H140" s="89"/>
      <c r="I140" s="157" t="n">
        <f aca="false">F140+H140-G140</f>
        <v>4800</v>
      </c>
    </row>
    <row r="141" customFormat="false" ht="13.5" hidden="false" customHeight="true" outlineLevel="0" collapsed="false">
      <c r="A141" s="39"/>
      <c r="B141" s="51"/>
      <c r="C141" s="58"/>
      <c r="D141" s="91" t="s">
        <v>53</v>
      </c>
      <c r="E141" s="152"/>
      <c r="F141" s="72"/>
      <c r="G141" s="72"/>
      <c r="H141" s="72"/>
      <c r="I141" s="170"/>
    </row>
    <row r="142" customFormat="false" ht="13.5" hidden="false" customHeight="true" outlineLevel="0" collapsed="false">
      <c r="A142" s="39"/>
      <c r="B142" s="51"/>
      <c r="C142" s="86" t="s">
        <v>54</v>
      </c>
      <c r="D142" s="62" t="s">
        <v>55</v>
      </c>
      <c r="E142" s="88"/>
      <c r="F142" s="89" t="n">
        <v>7000</v>
      </c>
      <c r="G142" s="89"/>
      <c r="H142" s="89"/>
      <c r="I142" s="157" t="n">
        <f aca="false">F142+H142-G142</f>
        <v>7000</v>
      </c>
    </row>
    <row r="143" customFormat="false" ht="13.5" hidden="false" customHeight="true" outlineLevel="0" collapsed="false">
      <c r="A143" s="39"/>
      <c r="B143" s="51"/>
      <c r="C143" s="58" t="s">
        <v>107</v>
      </c>
      <c r="D143" s="91" t="s">
        <v>108</v>
      </c>
      <c r="E143" s="152"/>
      <c r="F143" s="72" t="n">
        <v>800</v>
      </c>
      <c r="G143" s="72"/>
      <c r="H143" s="72"/>
      <c r="I143" s="170" t="n">
        <f aca="false">F143+H143-G143</f>
        <v>800</v>
      </c>
    </row>
    <row r="144" customFormat="false" ht="13.5" hidden="false" customHeight="true" outlineLevel="0" collapsed="false">
      <c r="A144" s="39"/>
      <c r="B144" s="51"/>
      <c r="C144" s="86"/>
      <c r="D144" s="62" t="s">
        <v>109</v>
      </c>
      <c r="E144" s="88"/>
      <c r="F144" s="89"/>
      <c r="G144" s="89"/>
      <c r="H144" s="89"/>
      <c r="I144" s="157"/>
    </row>
    <row r="145" customFormat="false" ht="13.5" hidden="false" customHeight="true" outlineLevel="0" collapsed="false">
      <c r="A145" s="39"/>
      <c r="B145" s="51"/>
      <c r="C145" s="52" t="s">
        <v>147</v>
      </c>
      <c r="D145" s="53" t="s">
        <v>148</v>
      </c>
      <c r="E145" s="54"/>
      <c r="F145" s="55" t="n">
        <v>19460</v>
      </c>
      <c r="G145" s="55"/>
      <c r="H145" s="55"/>
      <c r="I145" s="156" t="n">
        <f aca="false">F145+H145-G145</f>
        <v>19460</v>
      </c>
    </row>
    <row r="146" customFormat="false" ht="13.5" hidden="false" customHeight="true" outlineLevel="0" collapsed="false">
      <c r="A146" s="39"/>
      <c r="B146" s="51"/>
      <c r="C146" s="52" t="s">
        <v>56</v>
      </c>
      <c r="D146" s="53" t="s">
        <v>57</v>
      </c>
      <c r="E146" s="54"/>
      <c r="F146" s="55" t="n">
        <v>1940</v>
      </c>
      <c r="G146" s="55"/>
      <c r="H146" s="55"/>
      <c r="I146" s="156" t="n">
        <f aca="false">F146+H146-G146</f>
        <v>1940</v>
      </c>
    </row>
    <row r="147" customFormat="false" ht="13.5" hidden="false" customHeight="true" outlineLevel="0" collapsed="false">
      <c r="A147" s="39"/>
      <c r="B147" s="51"/>
      <c r="C147" s="52" t="s">
        <v>127</v>
      </c>
      <c r="D147" s="53" t="s">
        <v>128</v>
      </c>
      <c r="E147" s="54"/>
      <c r="F147" s="55" t="n">
        <v>33718</v>
      </c>
      <c r="G147" s="55"/>
      <c r="H147" s="55"/>
      <c r="I147" s="156" t="n">
        <f aca="false">F147+H147-G147</f>
        <v>33718</v>
      </c>
    </row>
    <row r="148" customFormat="false" ht="13.5" hidden="false" customHeight="true" outlineLevel="0" collapsed="false">
      <c r="A148" s="39"/>
      <c r="B148" s="51"/>
      <c r="C148" s="52" t="s">
        <v>110</v>
      </c>
      <c r="D148" s="53" t="s">
        <v>111</v>
      </c>
      <c r="E148" s="54"/>
      <c r="F148" s="55" t="n">
        <v>0</v>
      </c>
      <c r="G148" s="55"/>
      <c r="H148" s="55"/>
      <c r="I148" s="156" t="n">
        <f aca="false">F148+H148-G148</f>
        <v>0</v>
      </c>
    </row>
    <row r="149" customFormat="false" ht="13.5" hidden="false" customHeight="true" outlineLevel="0" collapsed="false">
      <c r="A149" s="56"/>
      <c r="B149" s="51"/>
      <c r="C149" s="52" t="s">
        <v>58</v>
      </c>
      <c r="D149" s="91" t="s">
        <v>59</v>
      </c>
      <c r="E149" s="54"/>
      <c r="F149" s="55" t="n">
        <v>3000</v>
      </c>
      <c r="G149" s="55"/>
      <c r="H149" s="55"/>
      <c r="I149" s="156" t="n">
        <f aca="false">F149+H149-G149</f>
        <v>3000</v>
      </c>
    </row>
    <row r="150" customFormat="false" ht="13.5" hidden="false" customHeight="true" outlineLevel="0" collapsed="false">
      <c r="A150" s="56"/>
      <c r="B150" s="51"/>
      <c r="C150" s="52" t="s">
        <v>149</v>
      </c>
      <c r="D150" s="53" t="s">
        <v>150</v>
      </c>
      <c r="E150" s="54"/>
      <c r="F150" s="55" t="n">
        <v>5000</v>
      </c>
      <c r="G150" s="55"/>
      <c r="H150" s="55"/>
      <c r="I150" s="156" t="n">
        <f aca="false">F150+H150-G150</f>
        <v>5000</v>
      </c>
    </row>
    <row r="151" customFormat="false" ht="13.5" hidden="false" customHeight="true" outlineLevel="0" collapsed="false">
      <c r="A151" s="56"/>
      <c r="B151" s="51"/>
      <c r="C151" s="58"/>
      <c r="D151" s="91" t="s">
        <v>151</v>
      </c>
      <c r="E151" s="152"/>
      <c r="F151" s="72"/>
      <c r="G151" s="72"/>
      <c r="H151" s="72"/>
      <c r="I151" s="170"/>
    </row>
    <row r="152" customFormat="false" ht="13.5" hidden="false" customHeight="true" outlineLevel="0" collapsed="false">
      <c r="A152" s="56"/>
      <c r="B152" s="51"/>
      <c r="C152" s="150" t="s">
        <v>152</v>
      </c>
      <c r="D152" s="70" t="s">
        <v>153</v>
      </c>
      <c r="E152" s="59"/>
      <c r="F152" s="63" t="n">
        <v>10500</v>
      </c>
      <c r="G152" s="63"/>
      <c r="H152" s="63"/>
      <c r="I152" s="157" t="n">
        <f aca="false">F152+H152-G152</f>
        <v>10500</v>
      </c>
    </row>
    <row r="153" customFormat="false" ht="13.5" hidden="false" customHeight="true" outlineLevel="0" collapsed="false">
      <c r="A153" s="56"/>
      <c r="B153" s="51"/>
      <c r="C153" s="171" t="s">
        <v>27</v>
      </c>
      <c r="D153" s="53" t="s">
        <v>28</v>
      </c>
      <c r="E153" s="152"/>
      <c r="F153" s="72" t="n">
        <v>10000</v>
      </c>
      <c r="G153" s="72"/>
      <c r="H153" s="55"/>
      <c r="I153" s="156" t="n">
        <f aca="false">F153+H153-G153</f>
        <v>10000</v>
      </c>
      <c r="K153" s="57"/>
    </row>
    <row r="154" customFormat="false" ht="13.5" hidden="false" customHeight="true" outlineLevel="0" collapsed="false">
      <c r="A154" s="56"/>
      <c r="B154" s="75"/>
      <c r="C154" s="172" t="s">
        <v>31</v>
      </c>
      <c r="D154" s="76" t="s">
        <v>112</v>
      </c>
      <c r="E154" s="154"/>
      <c r="F154" s="155" t="n">
        <v>36700</v>
      </c>
      <c r="G154" s="155"/>
      <c r="H154" s="155"/>
      <c r="I154" s="173" t="n">
        <f aca="false">F154+H154-G154</f>
        <v>36700</v>
      </c>
      <c r="L154" s="57"/>
    </row>
    <row r="155" customFormat="false" ht="13.5" hidden="false" customHeight="true" outlineLevel="0" collapsed="false">
      <c r="A155" s="56"/>
      <c r="B155" s="45" t="s">
        <v>154</v>
      </c>
      <c r="C155" s="174"/>
      <c r="D155" s="175" t="s">
        <v>155</v>
      </c>
      <c r="E155" s="176"/>
      <c r="F155" s="141"/>
      <c r="G155" s="141"/>
      <c r="H155" s="141"/>
      <c r="I155" s="142"/>
    </row>
    <row r="156" customFormat="false" ht="13.5" hidden="false" customHeight="true" outlineLevel="0" collapsed="false">
      <c r="A156" s="56"/>
      <c r="B156" s="45"/>
      <c r="C156" s="174"/>
      <c r="D156" s="175" t="s">
        <v>156</v>
      </c>
      <c r="E156" s="176"/>
      <c r="F156" s="141" t="n">
        <f aca="false">SUM(F159)</f>
        <v>3000</v>
      </c>
      <c r="G156" s="141" t="n">
        <f aca="false">SUM(G159)</f>
        <v>0</v>
      </c>
      <c r="H156" s="141" t="n">
        <f aca="false">SUM(H159)</f>
        <v>0</v>
      </c>
      <c r="I156" s="142" t="n">
        <f aca="false">SUM(I159)</f>
        <v>3000</v>
      </c>
    </row>
    <row r="157" customFormat="false" ht="13.5" hidden="false" customHeight="true" outlineLevel="0" collapsed="false">
      <c r="A157" s="56"/>
      <c r="B157" s="45"/>
      <c r="C157" s="174"/>
      <c r="D157" s="175" t="s">
        <v>157</v>
      </c>
      <c r="E157" s="176"/>
      <c r="F157" s="141"/>
      <c r="G157" s="141"/>
      <c r="H157" s="141"/>
      <c r="I157" s="142"/>
    </row>
    <row r="158" customFormat="false" ht="13.5" hidden="false" customHeight="true" outlineLevel="0" collapsed="false">
      <c r="A158" s="56"/>
      <c r="B158" s="40"/>
      <c r="C158" s="177"/>
      <c r="D158" s="41" t="s">
        <v>158</v>
      </c>
      <c r="E158" s="178"/>
      <c r="F158" s="43"/>
      <c r="G158" s="43"/>
      <c r="H158" s="43"/>
      <c r="I158" s="44"/>
    </row>
    <row r="159" customFormat="false" ht="13.5" hidden="false" customHeight="true" outlineLevel="0" collapsed="false">
      <c r="A159" s="56"/>
      <c r="B159" s="61"/>
      <c r="C159" s="172" t="s">
        <v>21</v>
      </c>
      <c r="D159" s="114" t="s">
        <v>22</v>
      </c>
      <c r="E159" s="154"/>
      <c r="F159" s="155" t="n">
        <v>3000</v>
      </c>
      <c r="G159" s="155"/>
      <c r="H159" s="155"/>
      <c r="I159" s="173" t="n">
        <f aca="false">F159+H159-G159</f>
        <v>3000</v>
      </c>
    </row>
    <row r="160" customFormat="false" ht="13.5" hidden="false" customHeight="true" outlineLevel="0" collapsed="false">
      <c r="A160" s="56"/>
      <c r="B160" s="40" t="s">
        <v>159</v>
      </c>
      <c r="C160" s="177"/>
      <c r="D160" s="41" t="s">
        <v>160</v>
      </c>
      <c r="E160" s="178"/>
      <c r="F160" s="43" t="n">
        <f aca="false">SUM(F161:F162)</f>
        <v>8860</v>
      </c>
      <c r="G160" s="43" t="n">
        <f aca="false">SUM(G161:G162)</f>
        <v>0</v>
      </c>
      <c r="H160" s="43" t="n">
        <f aca="false">SUM(H161:H162)</f>
        <v>0</v>
      </c>
      <c r="I160" s="68" t="n">
        <f aca="false">SUM(I161:I162)</f>
        <v>8860</v>
      </c>
    </row>
    <row r="161" customFormat="false" ht="13.5" hidden="false" customHeight="true" outlineLevel="0" collapsed="false">
      <c r="A161" s="56"/>
      <c r="B161" s="51"/>
      <c r="C161" s="52" t="s">
        <v>21</v>
      </c>
      <c r="D161" s="53" t="s">
        <v>22</v>
      </c>
      <c r="E161" s="54"/>
      <c r="F161" s="55" t="n">
        <v>2000</v>
      </c>
      <c r="G161" s="55"/>
      <c r="H161" s="55"/>
      <c r="I161" s="156" t="n">
        <f aca="false">F161+H161-G161</f>
        <v>2000</v>
      </c>
    </row>
    <row r="162" customFormat="false" ht="13.5" hidden="false" customHeight="true" outlineLevel="0" collapsed="false">
      <c r="A162" s="56"/>
      <c r="B162" s="75"/>
      <c r="C162" s="179" t="s">
        <v>23</v>
      </c>
      <c r="D162" s="76" t="s">
        <v>24</v>
      </c>
      <c r="E162" s="77"/>
      <c r="F162" s="78" t="n">
        <v>6860</v>
      </c>
      <c r="G162" s="78"/>
      <c r="H162" s="78"/>
      <c r="I162" s="173" t="n">
        <f aca="false">F162+H162-G162</f>
        <v>6860</v>
      </c>
    </row>
    <row r="163" customFormat="false" ht="13.5" hidden="false" customHeight="true" outlineLevel="0" collapsed="false">
      <c r="A163" s="39"/>
      <c r="B163" s="40" t="s">
        <v>161</v>
      </c>
      <c r="C163" s="40"/>
      <c r="D163" s="41" t="s">
        <v>40</v>
      </c>
      <c r="E163" s="42"/>
      <c r="F163" s="43" t="n">
        <f aca="false">SUM(F164:F184)</f>
        <v>49256</v>
      </c>
      <c r="G163" s="43" t="n">
        <f aca="false">SUM(G164:G184)</f>
        <v>0</v>
      </c>
      <c r="H163" s="43" t="n">
        <f aca="false">SUM(H164:H184)</f>
        <v>0</v>
      </c>
      <c r="I163" s="44" t="n">
        <f aca="false">SUM(I164:I184)</f>
        <v>49256</v>
      </c>
      <c r="M163" s="57"/>
    </row>
    <row r="164" customFormat="false" ht="13.5" hidden="false" customHeight="true" outlineLevel="0" collapsed="false">
      <c r="A164" s="39"/>
      <c r="B164" s="45"/>
      <c r="C164" s="46" t="s">
        <v>47</v>
      </c>
      <c r="D164" s="53" t="s">
        <v>48</v>
      </c>
      <c r="E164" s="48"/>
      <c r="F164" s="49" t="n">
        <v>6355.59</v>
      </c>
      <c r="G164" s="49"/>
      <c r="H164" s="49"/>
      <c r="I164" s="156" t="n">
        <f aca="false">F164+H164-G164</f>
        <v>6355.59</v>
      </c>
      <c r="M164" s="57"/>
    </row>
    <row r="165" customFormat="false" ht="13.5" hidden="false" customHeight="true" outlineLevel="0" collapsed="false">
      <c r="A165" s="39"/>
      <c r="B165" s="45"/>
      <c r="C165" s="46" t="s">
        <v>162</v>
      </c>
      <c r="D165" s="53" t="s">
        <v>48</v>
      </c>
      <c r="E165" s="48"/>
      <c r="F165" s="49" t="n">
        <v>360.75</v>
      </c>
      <c r="G165" s="49"/>
      <c r="H165" s="49"/>
      <c r="I165" s="156" t="n">
        <f aca="false">F165+H165-G165</f>
        <v>360.75</v>
      </c>
      <c r="M165" s="57"/>
    </row>
    <row r="166" customFormat="false" ht="13.5" hidden="false" customHeight="true" outlineLevel="0" collapsed="false">
      <c r="A166" s="39"/>
      <c r="B166" s="45"/>
      <c r="C166" s="46" t="s">
        <v>163</v>
      </c>
      <c r="D166" s="53" t="s">
        <v>48</v>
      </c>
      <c r="E166" s="48"/>
      <c r="F166" s="49" t="n">
        <v>63.66</v>
      </c>
      <c r="G166" s="49"/>
      <c r="H166" s="49"/>
      <c r="I166" s="156" t="n">
        <f aca="false">F166+H166-G166</f>
        <v>63.66</v>
      </c>
      <c r="K166" s="57"/>
      <c r="M166" s="57"/>
      <c r="N166" s="57"/>
    </row>
    <row r="167" customFormat="false" ht="13.5" hidden="false" customHeight="true" outlineLevel="0" collapsed="false">
      <c r="A167" s="39"/>
      <c r="B167" s="45"/>
      <c r="C167" s="46" t="s">
        <v>49</v>
      </c>
      <c r="D167" s="53" t="s">
        <v>50</v>
      </c>
      <c r="E167" s="48"/>
      <c r="F167" s="49" t="n">
        <v>1155</v>
      </c>
      <c r="G167" s="49"/>
      <c r="H167" s="49"/>
      <c r="I167" s="156" t="n">
        <f aca="false">F167+H167-G167</f>
        <v>1155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164</v>
      </c>
      <c r="D168" s="53" t="s">
        <v>50</v>
      </c>
      <c r="E168" s="48"/>
      <c r="F168" s="49" t="n">
        <v>0</v>
      </c>
      <c r="G168" s="49"/>
      <c r="H168" s="49"/>
      <c r="I168" s="156" t="n">
        <f aca="false">F168+H168-G168</f>
        <v>0</v>
      </c>
    </row>
    <row r="169" customFormat="false" ht="13.5" hidden="false" customHeight="true" outlineLevel="0" collapsed="false">
      <c r="A169" s="39"/>
      <c r="B169" s="45"/>
      <c r="C169" s="46" t="s">
        <v>165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  <c r="K169" s="57"/>
    </row>
    <row r="170" customFormat="false" ht="13.5" hidden="false" customHeight="true" outlineLevel="0" collapsed="false">
      <c r="A170" s="39"/>
      <c r="B170" s="45"/>
      <c r="C170" s="46" t="s">
        <v>51</v>
      </c>
      <c r="D170" s="53" t="s">
        <v>52</v>
      </c>
      <c r="E170" s="48"/>
      <c r="F170" s="49" t="n">
        <v>165</v>
      </c>
      <c r="G170" s="49"/>
      <c r="H170" s="49"/>
      <c r="I170" s="156" t="n">
        <f aca="false">F170+H170-G170</f>
        <v>165</v>
      </c>
      <c r="K170" s="57"/>
    </row>
    <row r="171" customFormat="false" ht="13.5" hidden="false" customHeight="true" outlineLevel="0" collapsed="false">
      <c r="A171" s="39"/>
      <c r="B171" s="45"/>
      <c r="C171" s="46" t="s">
        <v>166</v>
      </c>
      <c r="D171" s="53" t="s">
        <v>52</v>
      </c>
      <c r="E171" s="48"/>
      <c r="F171" s="49" t="n">
        <v>0</v>
      </c>
      <c r="G171" s="49"/>
      <c r="H171" s="49"/>
      <c r="I171" s="156" t="n">
        <f aca="false">F171+H171-G171</f>
        <v>0</v>
      </c>
      <c r="K171" s="180"/>
      <c r="L171" s="57"/>
      <c r="M171" s="57"/>
    </row>
    <row r="172" customFormat="false" ht="13.5" hidden="false" customHeight="true" outlineLevel="0" collapsed="false">
      <c r="A172" s="39"/>
      <c r="B172" s="45"/>
      <c r="C172" s="46" t="s">
        <v>167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0"/>
      <c r="L172" s="73"/>
    </row>
    <row r="173" customFormat="false" ht="13.5" hidden="false" customHeight="true" outlineLevel="0" collapsed="false">
      <c r="A173" s="39"/>
      <c r="B173" s="45"/>
      <c r="C173" s="46" t="s">
        <v>139</v>
      </c>
      <c r="D173" s="62" t="s">
        <v>168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57"/>
      <c r="L173" s="57"/>
    </row>
    <row r="174" customFormat="false" ht="13.5" hidden="false" customHeight="true" outlineLevel="0" collapsed="false">
      <c r="A174" s="39"/>
      <c r="B174" s="51"/>
      <c r="C174" s="86" t="s">
        <v>21</v>
      </c>
      <c r="D174" s="62" t="s">
        <v>22</v>
      </c>
      <c r="E174" s="88"/>
      <c r="F174" s="89" t="n">
        <v>2060</v>
      </c>
      <c r="G174" s="89"/>
      <c r="H174" s="89"/>
      <c r="I174" s="156" t="n">
        <f aca="false">F174+H174-G174</f>
        <v>2060</v>
      </c>
      <c r="M174" s="57"/>
    </row>
    <row r="175" customFormat="false" ht="13.5" hidden="false" customHeight="true" outlineLevel="0" collapsed="false">
      <c r="A175" s="56"/>
      <c r="B175" s="51"/>
      <c r="C175" s="86" t="s">
        <v>169</v>
      </c>
      <c r="D175" s="62" t="s">
        <v>22</v>
      </c>
      <c r="E175" s="88"/>
      <c r="F175" s="89" t="n">
        <v>5914.1</v>
      </c>
      <c r="G175" s="89"/>
      <c r="H175" s="89"/>
      <c r="I175" s="156" t="n">
        <f aca="false">F175+H175-G175</f>
        <v>5914.1</v>
      </c>
      <c r="M175" s="57"/>
    </row>
    <row r="176" customFormat="false" ht="13.5" hidden="false" customHeight="true" outlineLevel="0" collapsed="false">
      <c r="A176" s="56"/>
      <c r="B176" s="51"/>
      <c r="C176" s="86" t="s">
        <v>170</v>
      </c>
      <c r="D176" s="62" t="s">
        <v>22</v>
      </c>
      <c r="E176" s="88"/>
      <c r="F176" s="89" t="n">
        <v>1043.67</v>
      </c>
      <c r="G176" s="89"/>
      <c r="H176" s="89"/>
      <c r="I176" s="156" t="n">
        <f aca="false">F176+H176-G176</f>
        <v>1043.67</v>
      </c>
      <c r="M176" s="57"/>
    </row>
    <row r="177" customFormat="false" ht="13.5" hidden="false" customHeight="true" outlineLevel="0" collapsed="false">
      <c r="A177" s="56"/>
      <c r="B177" s="51"/>
      <c r="C177" s="52" t="s">
        <v>23</v>
      </c>
      <c r="D177" s="53" t="s">
        <v>24</v>
      </c>
      <c r="E177" s="54"/>
      <c r="F177" s="55" t="n">
        <v>1150</v>
      </c>
      <c r="G177" s="55"/>
      <c r="H177" s="55"/>
      <c r="I177" s="156" t="n">
        <f aca="false">F177+H177-G177</f>
        <v>1150</v>
      </c>
      <c r="K177" s="57"/>
      <c r="M177" s="57"/>
      <c r="N177" s="57"/>
    </row>
    <row r="178" customFormat="false" ht="13.5" hidden="false" customHeight="true" outlineLevel="0" collapsed="false">
      <c r="A178" s="56"/>
      <c r="B178" s="51"/>
      <c r="C178" s="58" t="s">
        <v>171</v>
      </c>
      <c r="D178" s="53" t="s">
        <v>24</v>
      </c>
      <c r="E178" s="152"/>
      <c r="F178" s="72" t="n">
        <v>425</v>
      </c>
      <c r="G178" s="181"/>
      <c r="H178" s="72"/>
      <c r="I178" s="156" t="n">
        <f aca="false">F178+H178-G178</f>
        <v>425</v>
      </c>
    </row>
    <row r="179" customFormat="false" ht="13.5" hidden="false" customHeight="true" outlineLevel="0" collapsed="false">
      <c r="A179" s="56"/>
      <c r="B179" s="51"/>
      <c r="C179" s="58" t="s">
        <v>172</v>
      </c>
      <c r="D179" s="53" t="s">
        <v>24</v>
      </c>
      <c r="E179" s="152"/>
      <c r="F179" s="72" t="n">
        <v>75</v>
      </c>
      <c r="G179" s="181"/>
      <c r="H179" s="72"/>
      <c r="I179" s="156" t="n">
        <f aca="false">F179+H179-G179</f>
        <v>75</v>
      </c>
      <c r="K179" s="57"/>
    </row>
    <row r="180" customFormat="false" ht="13.5" hidden="false" customHeight="true" outlineLevel="0" collapsed="false">
      <c r="A180" s="56"/>
      <c r="B180" s="51"/>
      <c r="C180" s="58" t="s">
        <v>173</v>
      </c>
      <c r="D180" s="53" t="s">
        <v>144</v>
      </c>
      <c r="E180" s="152"/>
      <c r="F180" s="72" t="n">
        <v>25395.66</v>
      </c>
      <c r="G180" s="181"/>
      <c r="H180" s="72"/>
      <c r="I180" s="156" t="n">
        <f aca="false">F180+H180-G180</f>
        <v>25395.66</v>
      </c>
    </row>
    <row r="181" customFormat="false" ht="13.5" hidden="false" customHeight="true" outlineLevel="0" collapsed="false">
      <c r="A181" s="56"/>
      <c r="B181" s="51"/>
      <c r="C181" s="58" t="s">
        <v>174</v>
      </c>
      <c r="D181" s="53" t="s">
        <v>144</v>
      </c>
      <c r="E181" s="152"/>
      <c r="F181" s="72" t="n">
        <v>4481.57</v>
      </c>
      <c r="G181" s="181"/>
      <c r="H181" s="72"/>
      <c r="I181" s="156" t="n">
        <f aca="false">F181+H181-G181</f>
        <v>4481.57</v>
      </c>
      <c r="K181" s="57"/>
    </row>
    <row r="182" customFormat="false" ht="13.5" hidden="false" customHeight="true" outlineLevel="0" collapsed="false">
      <c r="A182" s="56"/>
      <c r="B182" s="51"/>
      <c r="C182" s="58" t="s">
        <v>56</v>
      </c>
      <c r="D182" s="53" t="s">
        <v>57</v>
      </c>
      <c r="E182" s="152"/>
      <c r="F182" s="72" t="n">
        <v>0</v>
      </c>
      <c r="G182" s="181"/>
      <c r="H182" s="72"/>
      <c r="I182" s="156" t="n">
        <f aca="false">F182+H182-G182</f>
        <v>0</v>
      </c>
      <c r="K182" s="57"/>
    </row>
    <row r="183" customFormat="false" ht="13.5" hidden="false" customHeight="true" outlineLevel="0" collapsed="false">
      <c r="A183" s="56"/>
      <c r="B183" s="51"/>
      <c r="C183" s="58" t="s">
        <v>175</v>
      </c>
      <c r="D183" s="53" t="s">
        <v>57</v>
      </c>
      <c r="E183" s="152"/>
      <c r="F183" s="72" t="n">
        <v>519.35</v>
      </c>
      <c r="G183" s="181"/>
      <c r="H183" s="72"/>
      <c r="I183" s="156" t="n">
        <f aca="false">F183+H183-G183</f>
        <v>519.35</v>
      </c>
    </row>
    <row r="184" customFormat="false" ht="13.5" hidden="false" customHeight="true" outlineLevel="0" collapsed="false">
      <c r="A184" s="182"/>
      <c r="B184" s="86"/>
      <c r="C184" s="52" t="s">
        <v>176</v>
      </c>
      <c r="D184" s="53" t="s">
        <v>57</v>
      </c>
      <c r="E184" s="152"/>
      <c r="F184" s="72" t="n">
        <v>91.65</v>
      </c>
      <c r="G184" s="181"/>
      <c r="H184" s="72"/>
      <c r="I184" s="156" t="n">
        <f aca="false">F184+H184-G184</f>
        <v>91.65</v>
      </c>
      <c r="K184" s="57"/>
    </row>
    <row r="185" customFormat="false" ht="13.5" hidden="false" customHeight="true" outlineLevel="0" collapsed="false">
      <c r="A185" s="183"/>
      <c r="B185" s="184"/>
      <c r="C185" s="185"/>
      <c r="D185" s="186" t="s">
        <v>177</v>
      </c>
      <c r="E185" s="187"/>
      <c r="F185" s="188"/>
      <c r="G185" s="189"/>
      <c r="H185" s="188"/>
      <c r="I185" s="190"/>
    </row>
    <row r="186" customFormat="false" ht="13.5" hidden="false" customHeight="true" outlineLevel="0" collapsed="false">
      <c r="A186" s="102" t="s">
        <v>178</v>
      </c>
      <c r="B186" s="103"/>
      <c r="C186" s="103"/>
      <c r="D186" s="104" t="s">
        <v>179</v>
      </c>
      <c r="E186" s="105"/>
      <c r="F186" s="191" t="n">
        <f aca="false">SUM(F189,F209,F197)</f>
        <v>77382</v>
      </c>
      <c r="G186" s="191" t="n">
        <f aca="false">SUM(G189,G209,G197)</f>
        <v>0</v>
      </c>
      <c r="H186" s="191" t="n">
        <f aca="false">SUM(H189,H209,H197)</f>
        <v>0</v>
      </c>
      <c r="I186" s="191" t="n">
        <f aca="false">SUM(I189,I209,I197)</f>
        <v>77382</v>
      </c>
      <c r="J186" s="192"/>
    </row>
    <row r="187" customFormat="false" ht="19.5" hidden="false" customHeight="true" outlineLevel="0" collapsed="false">
      <c r="A187" s="99"/>
      <c r="B187" s="159"/>
      <c r="C187" s="159"/>
      <c r="D187" s="160" t="s">
        <v>38</v>
      </c>
      <c r="E187" s="161"/>
      <c r="F187" s="193"/>
      <c r="G187" s="193"/>
      <c r="H187" s="193"/>
      <c r="I187" s="194"/>
    </row>
    <row r="188" customFormat="false" ht="13.5" hidden="false" customHeight="true" outlineLevel="0" collapsed="false">
      <c r="A188" s="39"/>
      <c r="B188" s="195"/>
      <c r="C188" s="195"/>
      <c r="D188" s="175" t="s">
        <v>180</v>
      </c>
      <c r="E188" s="140"/>
      <c r="F188" s="196"/>
      <c r="G188" s="196"/>
      <c r="H188" s="196"/>
      <c r="I188" s="197"/>
    </row>
    <row r="189" customFormat="false" ht="13.5" hidden="false" customHeight="true" outlineLevel="0" collapsed="false">
      <c r="A189" s="198"/>
      <c r="B189" s="40" t="s">
        <v>181</v>
      </c>
      <c r="C189" s="40"/>
      <c r="D189" s="41" t="s">
        <v>182</v>
      </c>
      <c r="E189" s="42"/>
      <c r="F189" s="43" t="n">
        <f aca="false">SUM(F190:F196)</f>
        <v>1300</v>
      </c>
      <c r="G189" s="43" t="n">
        <f aca="false">SUM(G190:G196)</f>
        <v>0</v>
      </c>
      <c r="H189" s="43" t="n">
        <f aca="false">SUM(H190:H196)</f>
        <v>0</v>
      </c>
      <c r="I189" s="44" t="n">
        <f aca="false">SUM(I190:I196)</f>
        <v>1300</v>
      </c>
      <c r="K189" s="57"/>
    </row>
    <row r="190" customFormat="false" ht="13.5" hidden="false" customHeight="true" outlineLevel="0" collapsed="false">
      <c r="A190" s="198"/>
      <c r="B190" s="45"/>
      <c r="C190" s="46" t="s">
        <v>49</v>
      </c>
      <c r="D190" s="53" t="s">
        <v>50</v>
      </c>
      <c r="E190" s="48"/>
      <c r="F190" s="49" t="n">
        <v>147.08</v>
      </c>
      <c r="G190" s="49"/>
      <c r="H190" s="49"/>
      <c r="I190" s="156" t="n">
        <f aca="false">F190+H190-G190</f>
        <v>147.08</v>
      </c>
      <c r="K190" s="57"/>
    </row>
    <row r="191" customFormat="false" ht="13.5" hidden="false" customHeight="true" outlineLevel="0" collapsed="false">
      <c r="A191" s="198"/>
      <c r="B191" s="45"/>
      <c r="C191" s="46" t="s">
        <v>51</v>
      </c>
      <c r="D191" s="53" t="s">
        <v>52</v>
      </c>
      <c r="E191" s="48"/>
      <c r="F191" s="49" t="n">
        <v>0</v>
      </c>
      <c r="G191" s="49"/>
      <c r="H191" s="49"/>
      <c r="I191" s="156" t="n">
        <f aca="false">F191+H191-G191</f>
        <v>0</v>
      </c>
      <c r="K191" s="57"/>
    </row>
    <row r="192" customFormat="false" ht="13.5" hidden="false" customHeight="true" outlineLevel="0" collapsed="false">
      <c r="A192" s="198"/>
      <c r="B192" s="45"/>
      <c r="C192" s="46" t="s">
        <v>139</v>
      </c>
      <c r="D192" s="53" t="s">
        <v>140</v>
      </c>
      <c r="E192" s="48"/>
      <c r="F192" s="49" t="n">
        <v>860</v>
      </c>
      <c r="G192" s="49"/>
      <c r="H192" s="49"/>
      <c r="I192" s="156" t="n">
        <f aca="false">F192+H192-G192</f>
        <v>860</v>
      </c>
      <c r="K192" s="57"/>
    </row>
    <row r="193" customFormat="false" ht="13.5" hidden="false" customHeight="true" outlineLevel="0" collapsed="false">
      <c r="A193" s="39"/>
      <c r="B193" s="51"/>
      <c r="C193" s="52" t="s">
        <v>21</v>
      </c>
      <c r="D193" s="53" t="s">
        <v>22</v>
      </c>
      <c r="E193" s="54"/>
      <c r="F193" s="55" t="n">
        <v>222.92</v>
      </c>
      <c r="G193" s="55"/>
      <c r="H193" s="55"/>
      <c r="I193" s="156" t="n">
        <f aca="false">F193+H193-G193</f>
        <v>222.92</v>
      </c>
    </row>
    <row r="194" customFormat="false" ht="13.5" hidden="false" customHeight="true" outlineLevel="0" collapsed="false">
      <c r="A194" s="39"/>
      <c r="B194" s="51"/>
      <c r="C194" s="58"/>
      <c r="D194" s="91" t="s">
        <v>53</v>
      </c>
      <c r="E194" s="88"/>
      <c r="F194" s="63" t="n">
        <v>70</v>
      </c>
      <c r="G194" s="63"/>
      <c r="H194" s="63"/>
      <c r="I194" s="158" t="n">
        <f aca="false">F194+H194-G194</f>
        <v>70</v>
      </c>
    </row>
    <row r="195" customFormat="false" ht="13.5" hidden="false" customHeight="true" outlineLevel="0" collapsed="false">
      <c r="A195" s="39"/>
      <c r="B195" s="51"/>
      <c r="C195" s="51" t="s">
        <v>54</v>
      </c>
      <c r="D195" s="70" t="s">
        <v>183</v>
      </c>
      <c r="E195" s="88"/>
      <c r="F195" s="63"/>
      <c r="G195" s="63"/>
      <c r="H195" s="63"/>
      <c r="I195" s="158"/>
    </row>
    <row r="196" customFormat="false" ht="13.5" hidden="false" customHeight="true" outlineLevel="0" collapsed="false">
      <c r="A196" s="39"/>
      <c r="B196" s="51"/>
      <c r="C196" s="51"/>
      <c r="D196" s="70" t="s">
        <v>184</v>
      </c>
      <c r="E196" s="88"/>
      <c r="F196" s="89"/>
      <c r="G196" s="89"/>
      <c r="H196" s="89"/>
      <c r="I196" s="157"/>
    </row>
    <row r="197" customFormat="false" ht="13.5" hidden="false" customHeight="true" outlineLevel="0" collapsed="false">
      <c r="A197" s="39"/>
      <c r="B197" s="64" t="s">
        <v>185</v>
      </c>
      <c r="C197" s="199"/>
      <c r="D197" s="200" t="s">
        <v>186</v>
      </c>
      <c r="E197" s="100"/>
      <c r="F197" s="67" t="n">
        <f aca="false">SUM(F198:F208)</f>
        <v>20758</v>
      </c>
      <c r="G197" s="67" t="n">
        <f aca="false">SUM(G198:G208)</f>
        <v>0</v>
      </c>
      <c r="H197" s="67" t="n">
        <f aca="false">SUM(H198:H208)</f>
        <v>0</v>
      </c>
      <c r="I197" s="68" t="n">
        <f aca="false">SUM(I198:I208)</f>
        <v>20758</v>
      </c>
    </row>
    <row r="198" customFormat="false" ht="13.5" hidden="false" customHeight="true" outlineLevel="0" collapsed="false">
      <c r="A198" s="39"/>
      <c r="B198" s="51"/>
      <c r="C198" s="86" t="s">
        <v>131</v>
      </c>
      <c r="D198" s="62" t="s">
        <v>132</v>
      </c>
      <c r="E198" s="59"/>
      <c r="F198" s="63" t="n">
        <v>8260</v>
      </c>
      <c r="G198" s="63"/>
      <c r="H198" s="63"/>
      <c r="I198" s="156" t="n">
        <f aca="false">F198+H198-G198</f>
        <v>8260</v>
      </c>
    </row>
    <row r="199" customFormat="false" ht="13.5" hidden="false" customHeight="true" outlineLevel="0" collapsed="false">
      <c r="A199" s="39"/>
      <c r="B199" s="51"/>
      <c r="C199" s="86" t="s">
        <v>49</v>
      </c>
      <c r="D199" s="62" t="s">
        <v>50</v>
      </c>
      <c r="E199" s="59"/>
      <c r="F199" s="55" t="n">
        <v>468.97</v>
      </c>
      <c r="G199" s="55"/>
      <c r="H199" s="55"/>
      <c r="I199" s="156" t="n">
        <f aca="false">F199+H199-G199</f>
        <v>468.97</v>
      </c>
    </row>
    <row r="200" customFormat="false" ht="13.5" hidden="false" customHeight="true" outlineLevel="0" collapsed="false">
      <c r="A200" s="39"/>
      <c r="B200" s="51"/>
      <c r="C200" s="52" t="s">
        <v>51</v>
      </c>
      <c r="D200" s="53" t="s">
        <v>52</v>
      </c>
      <c r="E200" s="59"/>
      <c r="F200" s="55" t="n">
        <v>51.38</v>
      </c>
      <c r="G200" s="55"/>
      <c r="H200" s="55"/>
      <c r="I200" s="156" t="n">
        <f aca="false">F200+H200-G200</f>
        <v>51.38</v>
      </c>
    </row>
    <row r="201" customFormat="false" ht="13.5" hidden="false" customHeight="true" outlineLevel="0" collapsed="false">
      <c r="A201" s="39"/>
      <c r="B201" s="51"/>
      <c r="C201" s="52" t="s">
        <v>139</v>
      </c>
      <c r="D201" s="53" t="s">
        <v>140</v>
      </c>
      <c r="E201" s="59"/>
      <c r="F201" s="55" t="n">
        <v>2728</v>
      </c>
      <c r="G201" s="55"/>
      <c r="H201" s="55"/>
      <c r="I201" s="156" t="n">
        <f aca="false">F201+H201-G201</f>
        <v>2728</v>
      </c>
    </row>
    <row r="202" customFormat="false" ht="13.5" hidden="false" customHeight="true" outlineLevel="0" collapsed="false">
      <c r="A202" s="39"/>
      <c r="B202" s="51"/>
      <c r="C202" s="52" t="s">
        <v>21</v>
      </c>
      <c r="D202" s="53" t="s">
        <v>22</v>
      </c>
      <c r="E202" s="59"/>
      <c r="F202" s="55" t="n">
        <v>7546.6</v>
      </c>
      <c r="G202" s="55"/>
      <c r="H202" s="55"/>
      <c r="I202" s="156" t="n">
        <f aca="false">F202+H202-G202</f>
        <v>7546.6</v>
      </c>
    </row>
    <row r="203" customFormat="false" ht="13.5" hidden="false" customHeight="true" outlineLevel="0" collapsed="false">
      <c r="A203" s="39"/>
      <c r="B203" s="51"/>
      <c r="C203" s="52" t="s">
        <v>23</v>
      </c>
      <c r="D203" s="53" t="s">
        <v>24</v>
      </c>
      <c r="E203" s="59"/>
      <c r="F203" s="55" t="n">
        <v>1295.75</v>
      </c>
      <c r="G203" s="55"/>
      <c r="H203" s="55"/>
      <c r="I203" s="156" t="n">
        <f aca="false">F203+H203-G203</f>
        <v>1295.75</v>
      </c>
    </row>
    <row r="204" customFormat="false" ht="13.5" hidden="false" customHeight="true" outlineLevel="0" collapsed="false">
      <c r="A204" s="39"/>
      <c r="B204" s="51"/>
      <c r="C204" s="52" t="s">
        <v>143</v>
      </c>
      <c r="D204" s="53" t="s">
        <v>144</v>
      </c>
      <c r="E204" s="59"/>
      <c r="F204" s="89" t="n">
        <v>94.1</v>
      </c>
      <c r="G204" s="89"/>
      <c r="H204" s="89"/>
      <c r="I204" s="156" t="n">
        <f aca="false">F204+H204-G204</f>
        <v>94.1</v>
      </c>
    </row>
    <row r="205" customFormat="false" ht="13.5" hidden="false" customHeight="true" outlineLevel="0" collapsed="false">
      <c r="A205" s="39"/>
      <c r="B205" s="51"/>
      <c r="C205" s="58"/>
      <c r="D205" s="91" t="s">
        <v>53</v>
      </c>
      <c r="E205" s="59"/>
      <c r="F205" s="63"/>
      <c r="G205" s="63"/>
      <c r="H205" s="63"/>
      <c r="I205" s="158"/>
    </row>
    <row r="206" customFormat="false" ht="13.5" hidden="false" customHeight="true" outlineLevel="0" collapsed="false">
      <c r="A206" s="39"/>
      <c r="B206" s="51"/>
      <c r="C206" s="51" t="s">
        <v>54</v>
      </c>
      <c r="D206" s="70" t="s">
        <v>183</v>
      </c>
      <c r="E206" s="59"/>
      <c r="F206" s="63"/>
      <c r="G206" s="63"/>
      <c r="H206" s="63"/>
      <c r="I206" s="158"/>
    </row>
    <row r="207" customFormat="false" ht="13.5" hidden="false" customHeight="true" outlineLevel="0" collapsed="false">
      <c r="A207" s="39"/>
      <c r="B207" s="51"/>
      <c r="C207" s="51"/>
      <c r="D207" s="70" t="s">
        <v>184</v>
      </c>
      <c r="E207" s="59"/>
      <c r="F207" s="89" t="n">
        <v>50</v>
      </c>
      <c r="G207" s="89"/>
      <c r="H207" s="89"/>
      <c r="I207" s="157" t="n">
        <f aca="false">F207+H207-G207</f>
        <v>50</v>
      </c>
    </row>
    <row r="208" customFormat="false" ht="13.5" hidden="false" customHeight="true" outlineLevel="0" collapsed="false">
      <c r="A208" s="39"/>
      <c r="B208" s="75"/>
      <c r="C208" s="61" t="s">
        <v>147</v>
      </c>
      <c r="D208" s="114" t="s">
        <v>148</v>
      </c>
      <c r="E208" s="77"/>
      <c r="F208" s="78" t="n">
        <v>263.2</v>
      </c>
      <c r="G208" s="78"/>
      <c r="H208" s="78"/>
      <c r="I208" s="173" t="n">
        <f aca="false">F208+H208-G208</f>
        <v>263.2</v>
      </c>
    </row>
    <row r="209" customFormat="false" ht="13.5" hidden="false" customHeight="true" outlineLevel="0" collapsed="false">
      <c r="A209" s="39"/>
      <c r="B209" s="45" t="s">
        <v>187</v>
      </c>
      <c r="C209" s="174"/>
      <c r="D209" s="201" t="s">
        <v>188</v>
      </c>
      <c r="E209" s="176"/>
      <c r="F209" s="141" t="n">
        <f aca="false">SUM(F213:F223)</f>
        <v>55324</v>
      </c>
      <c r="G209" s="141" t="n">
        <f aca="false">SUM(G213:G223)</f>
        <v>0</v>
      </c>
      <c r="H209" s="141" t="n">
        <f aca="false">SUM(H213:H223)</f>
        <v>0</v>
      </c>
      <c r="I209" s="202" t="n">
        <f aca="false">SUM(I213:I223)</f>
        <v>55324</v>
      </c>
      <c r="K209" s="57"/>
    </row>
    <row r="210" customFormat="false" ht="13.5" hidden="false" customHeight="true" outlineLevel="0" collapsed="false">
      <c r="A210" s="39"/>
      <c r="B210" s="45"/>
      <c r="C210" s="174"/>
      <c r="D210" s="201" t="s">
        <v>189</v>
      </c>
      <c r="E210" s="176"/>
      <c r="F210" s="141"/>
      <c r="G210" s="141"/>
      <c r="H210" s="141"/>
      <c r="I210" s="142"/>
      <c r="K210" s="57"/>
    </row>
    <row r="211" customFormat="false" ht="13.5" hidden="false" customHeight="true" outlineLevel="0" collapsed="false">
      <c r="A211" s="39"/>
      <c r="B211" s="45"/>
      <c r="C211" s="45"/>
      <c r="D211" s="201" t="s">
        <v>190</v>
      </c>
      <c r="E211" s="176"/>
      <c r="F211" s="141"/>
      <c r="G211" s="141"/>
      <c r="H211" s="141"/>
      <c r="I211" s="142"/>
      <c r="K211" s="57"/>
    </row>
    <row r="212" customFormat="false" ht="13.5" hidden="false" customHeight="true" outlineLevel="0" collapsed="false">
      <c r="A212" s="39"/>
      <c r="B212" s="45"/>
      <c r="C212" s="177"/>
      <c r="D212" s="41" t="s">
        <v>191</v>
      </c>
      <c r="E212" s="178"/>
      <c r="F212" s="43"/>
      <c r="G212" s="43"/>
      <c r="H212" s="43"/>
      <c r="I212" s="44"/>
      <c r="K212" s="57"/>
    </row>
    <row r="213" customFormat="false" ht="13.5" hidden="false" customHeight="true" outlineLevel="0" collapsed="false">
      <c r="A213" s="203"/>
      <c r="B213" s="204"/>
      <c r="C213" s="86" t="s">
        <v>131</v>
      </c>
      <c r="D213" s="62" t="s">
        <v>132</v>
      </c>
      <c r="E213" s="88"/>
      <c r="F213" s="89" t="n">
        <v>35505</v>
      </c>
      <c r="G213" s="89"/>
      <c r="H213" s="89"/>
      <c r="I213" s="156" t="n">
        <f aca="false">F213+H213-G213</f>
        <v>35505</v>
      </c>
    </row>
    <row r="214" customFormat="false" ht="13.5" hidden="false" customHeight="true" outlineLevel="0" collapsed="false">
      <c r="A214" s="39"/>
      <c r="B214" s="51"/>
      <c r="C214" s="86" t="s">
        <v>49</v>
      </c>
      <c r="D214" s="62" t="s">
        <v>50</v>
      </c>
      <c r="E214" s="59"/>
      <c r="F214" s="63" t="n">
        <v>1402.53</v>
      </c>
      <c r="G214" s="63"/>
      <c r="H214" s="63"/>
      <c r="I214" s="156" t="n">
        <f aca="false">F214+H214-G214</f>
        <v>1402.53</v>
      </c>
    </row>
    <row r="215" customFormat="false" ht="13.5" hidden="false" customHeight="true" outlineLevel="0" collapsed="false">
      <c r="A215" s="39"/>
      <c r="B215" s="51"/>
      <c r="C215" s="52" t="s">
        <v>51</v>
      </c>
      <c r="D215" s="53" t="s">
        <v>52</v>
      </c>
      <c r="E215" s="59"/>
      <c r="F215" s="55" t="n">
        <v>200.05</v>
      </c>
      <c r="G215" s="55"/>
      <c r="H215" s="55"/>
      <c r="I215" s="156" t="n">
        <f aca="false">F215+H215-G215</f>
        <v>200.05</v>
      </c>
    </row>
    <row r="216" customFormat="false" ht="13.5" hidden="false" customHeight="true" outlineLevel="0" collapsed="false">
      <c r="A216" s="39"/>
      <c r="B216" s="51"/>
      <c r="C216" s="52" t="s">
        <v>139</v>
      </c>
      <c r="D216" s="53" t="s">
        <v>140</v>
      </c>
      <c r="E216" s="59"/>
      <c r="F216" s="63" t="n">
        <v>8163</v>
      </c>
      <c r="G216" s="63"/>
      <c r="H216" s="63"/>
      <c r="I216" s="156" t="n">
        <f aca="false">F216+H216-G216</f>
        <v>8163</v>
      </c>
    </row>
    <row r="217" customFormat="false" ht="13.5" hidden="false" customHeight="true" outlineLevel="0" collapsed="false">
      <c r="A217" s="39"/>
      <c r="B217" s="51"/>
      <c r="C217" s="52" t="s">
        <v>21</v>
      </c>
      <c r="D217" s="53" t="s">
        <v>22</v>
      </c>
      <c r="E217" s="59"/>
      <c r="F217" s="55" t="n">
        <v>3624.74</v>
      </c>
      <c r="G217" s="55"/>
      <c r="H217" s="55"/>
      <c r="I217" s="156" t="n">
        <f aca="false">F217+H217-G217</f>
        <v>3624.74</v>
      </c>
    </row>
    <row r="218" customFormat="false" ht="13.5" hidden="false" customHeight="true" outlineLevel="0" collapsed="false">
      <c r="A218" s="39"/>
      <c r="B218" s="51"/>
      <c r="C218" s="52" t="s">
        <v>23</v>
      </c>
      <c r="D218" s="53" t="s">
        <v>24</v>
      </c>
      <c r="E218" s="59"/>
      <c r="F218" s="63" t="n">
        <v>5558.68</v>
      </c>
      <c r="G218" s="63"/>
      <c r="H218" s="63"/>
      <c r="I218" s="156" t="n">
        <f aca="false">F218+H218-G218</f>
        <v>5558.68</v>
      </c>
    </row>
    <row r="219" customFormat="false" ht="13.5" hidden="false" customHeight="true" outlineLevel="0" collapsed="false">
      <c r="A219" s="39"/>
      <c r="B219" s="51"/>
      <c r="C219" s="52" t="s">
        <v>143</v>
      </c>
      <c r="D219" s="53" t="s">
        <v>144</v>
      </c>
      <c r="E219" s="59"/>
      <c r="F219" s="55" t="n">
        <v>0</v>
      </c>
      <c r="G219" s="55"/>
      <c r="H219" s="55"/>
      <c r="I219" s="156" t="n">
        <f aca="false">F219+H219-G219</f>
        <v>0</v>
      </c>
    </row>
    <row r="220" customFormat="false" ht="13.5" hidden="false" customHeight="true" outlineLevel="0" collapsed="false">
      <c r="A220" s="39"/>
      <c r="B220" s="51"/>
      <c r="C220" s="58" t="s">
        <v>54</v>
      </c>
      <c r="D220" s="91" t="s">
        <v>53</v>
      </c>
      <c r="E220" s="59"/>
      <c r="F220" s="63" t="n">
        <v>0</v>
      </c>
      <c r="G220" s="63"/>
      <c r="H220" s="63"/>
      <c r="I220" s="170" t="n">
        <f aca="false">F220+H220-G220</f>
        <v>0</v>
      </c>
    </row>
    <row r="221" customFormat="false" ht="13.5" hidden="false" customHeight="true" outlineLevel="0" collapsed="false">
      <c r="A221" s="39"/>
      <c r="B221" s="51"/>
      <c r="C221" s="51"/>
      <c r="D221" s="70" t="s">
        <v>183</v>
      </c>
      <c r="E221" s="59"/>
      <c r="F221" s="63"/>
      <c r="G221" s="63"/>
      <c r="H221" s="63"/>
      <c r="I221" s="158"/>
    </row>
    <row r="222" customFormat="false" ht="13.5" hidden="false" customHeight="true" outlineLevel="0" collapsed="false">
      <c r="A222" s="39"/>
      <c r="B222" s="51"/>
      <c r="C222" s="51"/>
      <c r="D222" s="70" t="s">
        <v>184</v>
      </c>
      <c r="E222" s="59"/>
      <c r="F222" s="63"/>
      <c r="G222" s="63"/>
      <c r="H222" s="63"/>
      <c r="I222" s="158"/>
    </row>
    <row r="223" customFormat="false" ht="13.5" hidden="false" customHeight="true" outlineLevel="0" collapsed="false">
      <c r="A223" s="101"/>
      <c r="B223" s="86"/>
      <c r="C223" s="52" t="s">
        <v>147</v>
      </c>
      <c r="D223" s="53" t="s">
        <v>148</v>
      </c>
      <c r="E223" s="88"/>
      <c r="F223" s="55" t="n">
        <v>870</v>
      </c>
      <c r="G223" s="55"/>
      <c r="H223" s="55"/>
      <c r="I223" s="156" t="n">
        <f aca="false">F223+H223-G223</f>
        <v>870</v>
      </c>
    </row>
    <row r="224" customFormat="false" ht="13.5" hidden="false" customHeight="true" outlineLevel="0" collapsed="false">
      <c r="A224" s="205" t="s">
        <v>192</v>
      </c>
      <c r="B224" s="206"/>
      <c r="C224" s="206"/>
      <c r="D224" s="207" t="s">
        <v>193</v>
      </c>
      <c r="E224" s="208"/>
      <c r="F224" s="209" t="n">
        <f aca="false">SUM(F225)</f>
        <v>500</v>
      </c>
      <c r="G224" s="209" t="n">
        <f aca="false">SUM(G225)</f>
        <v>0</v>
      </c>
      <c r="H224" s="209" t="n">
        <f aca="false">SUM(H225)</f>
        <v>0</v>
      </c>
      <c r="I224" s="210" t="n">
        <f aca="false">SUM(I225)</f>
        <v>500</v>
      </c>
    </row>
    <row r="225" customFormat="false" ht="13.5" hidden="false" customHeight="true" outlineLevel="0" collapsed="false">
      <c r="A225" s="39"/>
      <c r="B225" s="40" t="s">
        <v>194</v>
      </c>
      <c r="C225" s="40"/>
      <c r="D225" s="41" t="s">
        <v>195</v>
      </c>
      <c r="E225" s="178"/>
      <c r="F225" s="43" t="n">
        <f aca="false">SUM(F226:F228)</f>
        <v>500</v>
      </c>
      <c r="G225" s="43" t="n">
        <f aca="false">SUM(G226:G228)</f>
        <v>0</v>
      </c>
      <c r="H225" s="43" t="n">
        <f aca="false">SUM(H226:H228)</f>
        <v>0</v>
      </c>
      <c r="I225" s="44" t="n">
        <f aca="false">SUM(I226:I228)</f>
        <v>500</v>
      </c>
    </row>
    <row r="226" customFormat="false" ht="13.5" hidden="false" customHeight="true" outlineLevel="0" collapsed="false">
      <c r="A226" s="39"/>
      <c r="B226" s="51"/>
      <c r="C226" s="51" t="s">
        <v>131</v>
      </c>
      <c r="D226" s="70" t="s">
        <v>132</v>
      </c>
      <c r="E226" s="59"/>
      <c r="F226" s="63" t="n">
        <v>500</v>
      </c>
      <c r="G226" s="63"/>
      <c r="H226" s="63"/>
      <c r="I226" s="170" t="n">
        <f aca="false">F226+H226-G226</f>
        <v>500</v>
      </c>
    </row>
    <row r="227" customFormat="false" ht="13.5" hidden="false" customHeight="true" outlineLevel="0" collapsed="false">
      <c r="A227" s="39"/>
      <c r="B227" s="51"/>
      <c r="C227" s="52" t="s">
        <v>21</v>
      </c>
      <c r="D227" s="53" t="s">
        <v>22</v>
      </c>
      <c r="E227" s="54"/>
      <c r="F227" s="55" t="n">
        <v>0</v>
      </c>
      <c r="G227" s="55"/>
      <c r="H227" s="55"/>
      <c r="I227" s="156" t="n">
        <f aca="false">F227+H227-G227</f>
        <v>0</v>
      </c>
    </row>
    <row r="228" customFormat="false" ht="13.5" hidden="false" customHeight="true" outlineLevel="0" collapsed="false">
      <c r="A228" s="101"/>
      <c r="B228" s="86"/>
      <c r="C228" s="86" t="s">
        <v>23</v>
      </c>
      <c r="D228" s="62" t="s">
        <v>24</v>
      </c>
      <c r="E228" s="88"/>
      <c r="F228" s="89" t="n">
        <v>0</v>
      </c>
      <c r="G228" s="89"/>
      <c r="H228" s="89"/>
      <c r="I228" s="156" t="n">
        <f aca="false">F228+H228-G228</f>
        <v>0</v>
      </c>
    </row>
    <row r="229" customFormat="false" ht="13.5" hidden="false" customHeight="true" outlineLevel="0" collapsed="false">
      <c r="A229" s="102" t="s">
        <v>196</v>
      </c>
      <c r="B229" s="103"/>
      <c r="C229" s="103"/>
      <c r="D229" s="104" t="s">
        <v>197</v>
      </c>
      <c r="E229" s="105"/>
      <c r="F229" s="106" t="n">
        <f aca="false">SUM(F230,)</f>
        <v>236933</v>
      </c>
      <c r="G229" s="106" t="n">
        <f aca="false">SUM(G230,)</f>
        <v>0</v>
      </c>
      <c r="H229" s="106" t="n">
        <f aca="false">SUM(H230,)</f>
        <v>0</v>
      </c>
      <c r="I229" s="107" t="n">
        <f aca="false">SUM(I230,)</f>
        <v>236933</v>
      </c>
    </row>
    <row r="230" customFormat="false" ht="22.5" hidden="false" customHeight="true" outlineLevel="0" collapsed="false">
      <c r="A230" s="22"/>
      <c r="B230" s="211"/>
      <c r="C230" s="211"/>
      <c r="D230" s="212" t="s">
        <v>14</v>
      </c>
      <c r="E230" s="213"/>
      <c r="F230" s="214" t="n">
        <f aca="false">SUM(F238,F258,F252,F231,)</f>
        <v>236933</v>
      </c>
      <c r="G230" s="214" t="n">
        <f aca="false">SUM(G238,G258,G252,G231,)</f>
        <v>0</v>
      </c>
      <c r="H230" s="214" t="n">
        <f aca="false">SUM(H238,H258,H252,H231,)</f>
        <v>0</v>
      </c>
      <c r="I230" s="215" t="n">
        <f aca="false">SUM(I238,I258,I252,I231,)</f>
        <v>236933</v>
      </c>
    </row>
    <row r="231" customFormat="false" ht="24.75" hidden="false" customHeight="true" outlineLevel="0" collapsed="false">
      <c r="A231" s="28"/>
      <c r="B231" s="23" t="s">
        <v>198</v>
      </c>
      <c r="C231" s="216"/>
      <c r="D231" s="217" t="s">
        <v>199</v>
      </c>
      <c r="E231" s="218"/>
      <c r="F231" s="219" t="n">
        <f aca="false">SUM(F232:F237)</f>
        <v>2000</v>
      </c>
      <c r="G231" s="219" t="n">
        <f aca="false">SUM(G232:G237)</f>
        <v>0</v>
      </c>
      <c r="H231" s="219" t="n">
        <f aca="false">SUM(H232:H237)</f>
        <v>0</v>
      </c>
      <c r="I231" s="220" t="n">
        <f aca="false">SUM(I232:I237)</f>
        <v>2000</v>
      </c>
    </row>
    <row r="232" customFormat="false" ht="13.5" hidden="false" customHeight="true" outlineLevel="0" collapsed="false">
      <c r="A232" s="28"/>
      <c r="B232" s="221"/>
      <c r="C232" s="132" t="s">
        <v>200</v>
      </c>
      <c r="D232" s="222" t="s">
        <v>201</v>
      </c>
      <c r="E232" s="223"/>
      <c r="F232" s="134" t="n">
        <v>2000</v>
      </c>
      <c r="G232" s="134"/>
      <c r="H232" s="134"/>
      <c r="I232" s="123" t="n">
        <f aca="false">F232+H232-G232</f>
        <v>2000</v>
      </c>
    </row>
    <row r="233" customFormat="false" ht="12.75" hidden="false" customHeight="true" outlineLevel="0" collapsed="false">
      <c r="A233" s="28"/>
      <c r="B233" s="221"/>
      <c r="C233" s="224" t="s">
        <v>202</v>
      </c>
      <c r="D233" s="225" t="s">
        <v>203</v>
      </c>
      <c r="E233" s="226"/>
      <c r="F233" s="227" t="n">
        <v>0</v>
      </c>
      <c r="G233" s="227"/>
      <c r="H233" s="227"/>
      <c r="I233" s="170" t="n">
        <f aca="false">F233+H233-G233</f>
        <v>0</v>
      </c>
    </row>
    <row r="234" customFormat="false" ht="12.75" hidden="false" customHeight="true" outlineLevel="0" collapsed="false">
      <c r="A234" s="28"/>
      <c r="B234" s="221"/>
      <c r="C234" s="132"/>
      <c r="D234" s="222" t="s">
        <v>204</v>
      </c>
      <c r="E234" s="223"/>
      <c r="F234" s="134"/>
      <c r="G234" s="134"/>
      <c r="H234" s="134"/>
      <c r="I234" s="123"/>
    </row>
    <row r="235" customFormat="false" ht="12.75" hidden="false" customHeight="true" outlineLevel="0" collapsed="false">
      <c r="A235" s="28"/>
      <c r="B235" s="221"/>
      <c r="C235" s="132"/>
      <c r="D235" s="222" t="s">
        <v>205</v>
      </c>
      <c r="E235" s="223"/>
      <c r="F235" s="134"/>
      <c r="G235" s="134"/>
      <c r="H235" s="134"/>
      <c r="I235" s="123"/>
    </row>
    <row r="236" customFormat="false" ht="12.75" hidden="false" customHeight="true" outlineLevel="0" collapsed="false">
      <c r="A236" s="28"/>
      <c r="B236" s="221"/>
      <c r="C236" s="228"/>
      <c r="D236" s="229" t="s">
        <v>206</v>
      </c>
      <c r="E236" s="230"/>
      <c r="F236" s="231"/>
      <c r="G236" s="231"/>
      <c r="H236" s="231"/>
      <c r="I236" s="232"/>
    </row>
    <row r="237" customFormat="false" ht="12.75" hidden="false" customHeight="true" outlineLevel="0" collapsed="false">
      <c r="A237" s="28"/>
      <c r="B237" s="221"/>
      <c r="C237" s="132" t="s">
        <v>207</v>
      </c>
      <c r="D237" s="222" t="s">
        <v>208</v>
      </c>
      <c r="E237" s="223"/>
      <c r="F237" s="134" t="n">
        <v>0</v>
      </c>
      <c r="G237" s="134"/>
      <c r="H237" s="134"/>
      <c r="I237" s="123" t="n">
        <f aca="false">SUM(F237+H237-G237)</f>
        <v>0</v>
      </c>
    </row>
    <row r="238" customFormat="false" ht="13.5" hidden="false" customHeight="true" outlineLevel="0" collapsed="false">
      <c r="A238" s="39"/>
      <c r="B238" s="64" t="s">
        <v>209</v>
      </c>
      <c r="C238" s="64"/>
      <c r="D238" s="65" t="s">
        <v>210</v>
      </c>
      <c r="E238" s="66"/>
      <c r="F238" s="67" t="n">
        <f aca="false">SUM(F239:F251)</f>
        <v>225933</v>
      </c>
      <c r="G238" s="67" t="n">
        <f aca="false">SUM(G239:G251)</f>
        <v>0</v>
      </c>
      <c r="H238" s="67" t="n">
        <f aca="false">SUM(H239:H251)</f>
        <v>0</v>
      </c>
      <c r="I238" s="68" t="n">
        <f aca="false">F238+H238-G238</f>
        <v>225933</v>
      </c>
      <c r="K238" s="57"/>
    </row>
    <row r="239" customFormat="false" ht="13.5" hidden="false" customHeight="true" outlineLevel="0" collapsed="false">
      <c r="A239" s="233"/>
      <c r="B239" s="51"/>
      <c r="C239" s="86" t="s">
        <v>135</v>
      </c>
      <c r="D239" s="62" t="s">
        <v>136</v>
      </c>
      <c r="E239" s="88"/>
      <c r="F239" s="89" t="n">
        <v>45100</v>
      </c>
      <c r="G239" s="89"/>
      <c r="H239" s="89"/>
      <c r="I239" s="156" t="n">
        <f aca="false">F239+H239-G239</f>
        <v>45100</v>
      </c>
    </row>
    <row r="240" customFormat="false" ht="13.5" hidden="false" customHeight="true" outlineLevel="0" collapsed="false">
      <c r="A240" s="233"/>
      <c r="B240" s="51"/>
      <c r="C240" s="52" t="s">
        <v>49</v>
      </c>
      <c r="D240" s="53" t="s">
        <v>50</v>
      </c>
      <c r="E240" s="54"/>
      <c r="F240" s="55" t="n">
        <v>3330</v>
      </c>
      <c r="G240" s="55"/>
      <c r="H240" s="55"/>
      <c r="I240" s="156" t="n">
        <f aca="false">F240+H240-G240</f>
        <v>3330</v>
      </c>
    </row>
    <row r="241" customFormat="false" ht="13.5" hidden="false" customHeight="true" outlineLevel="0" collapsed="false">
      <c r="A241" s="233"/>
      <c r="B241" s="51"/>
      <c r="C241" s="52" t="s">
        <v>51</v>
      </c>
      <c r="D241" s="53" t="s">
        <v>52</v>
      </c>
      <c r="E241" s="54"/>
      <c r="F241" s="55" t="n">
        <v>480</v>
      </c>
      <c r="G241" s="55"/>
      <c r="H241" s="55"/>
      <c r="I241" s="156" t="n">
        <f aca="false">F241+H241-G241</f>
        <v>480</v>
      </c>
    </row>
    <row r="242" customFormat="false" ht="13.5" hidden="false" customHeight="true" outlineLevel="0" collapsed="false">
      <c r="A242" s="233"/>
      <c r="B242" s="51"/>
      <c r="C242" s="52" t="s">
        <v>139</v>
      </c>
      <c r="D242" s="53" t="s">
        <v>140</v>
      </c>
      <c r="E242" s="54"/>
      <c r="F242" s="55" t="n">
        <v>39300</v>
      </c>
      <c r="G242" s="55"/>
      <c r="H242" s="55"/>
      <c r="I242" s="156" t="n">
        <f aca="false">F242+H242-G242</f>
        <v>39300</v>
      </c>
    </row>
    <row r="243" customFormat="false" ht="13.5" hidden="false" customHeight="true" outlineLevel="0" collapsed="false">
      <c r="A243" s="233"/>
      <c r="B243" s="51"/>
      <c r="C243" s="52" t="s">
        <v>21</v>
      </c>
      <c r="D243" s="53" t="s">
        <v>22</v>
      </c>
      <c r="E243" s="54"/>
      <c r="F243" s="55" t="n">
        <v>46880</v>
      </c>
      <c r="G243" s="55"/>
      <c r="H243" s="55"/>
      <c r="I243" s="156" t="n">
        <f aca="false">F243+H243-G243</f>
        <v>46880</v>
      </c>
    </row>
    <row r="244" customFormat="false" ht="13.5" hidden="false" customHeight="true" outlineLevel="0" collapsed="false">
      <c r="A244" s="233"/>
      <c r="B244" s="51"/>
      <c r="C244" s="52" t="s">
        <v>105</v>
      </c>
      <c r="D244" s="53" t="s">
        <v>106</v>
      </c>
      <c r="E244" s="54"/>
      <c r="F244" s="55" t="n">
        <v>31000</v>
      </c>
      <c r="G244" s="55"/>
      <c r="H244" s="55"/>
      <c r="I244" s="156" t="n">
        <f aca="false">F244+H244-G244</f>
        <v>31000</v>
      </c>
    </row>
    <row r="245" customFormat="false" ht="13.5" hidden="false" customHeight="true" outlineLevel="0" collapsed="false">
      <c r="A245" s="233"/>
      <c r="B245" s="51"/>
      <c r="C245" s="52" t="s">
        <v>17</v>
      </c>
      <c r="D245" s="53" t="s">
        <v>18</v>
      </c>
      <c r="E245" s="54"/>
      <c r="F245" s="55" t="n">
        <v>10000</v>
      </c>
      <c r="G245" s="55"/>
      <c r="H245" s="55"/>
      <c r="I245" s="156" t="n">
        <f aca="false">F245+H245-G245</f>
        <v>10000</v>
      </c>
    </row>
    <row r="246" customFormat="false" ht="13.5" hidden="false" customHeight="true" outlineLevel="0" collapsed="false">
      <c r="A246" s="233"/>
      <c r="B246" s="51"/>
      <c r="C246" s="52" t="s">
        <v>141</v>
      </c>
      <c r="D246" s="53" t="s">
        <v>142</v>
      </c>
      <c r="E246" s="54"/>
      <c r="F246" s="55" t="n">
        <v>2300</v>
      </c>
      <c r="G246" s="55"/>
      <c r="H246" s="55"/>
      <c r="I246" s="156" t="n">
        <f aca="false">F246+H246-G246</f>
        <v>2300</v>
      </c>
    </row>
    <row r="247" customFormat="false" ht="13.5" hidden="false" customHeight="true" outlineLevel="0" collapsed="false">
      <c r="A247" s="233"/>
      <c r="B247" s="51"/>
      <c r="C247" s="52" t="s">
        <v>23</v>
      </c>
      <c r="D247" s="53" t="s">
        <v>24</v>
      </c>
      <c r="E247" s="54"/>
      <c r="F247" s="55" t="n">
        <v>20000</v>
      </c>
      <c r="G247" s="55"/>
      <c r="H247" s="55"/>
      <c r="I247" s="156" t="n">
        <f aca="false">F247+H247-G247</f>
        <v>20000</v>
      </c>
    </row>
    <row r="248" customFormat="false" ht="13.5" hidden="false" customHeight="true" outlineLevel="0" collapsed="false">
      <c r="A248" s="233"/>
      <c r="B248" s="51"/>
      <c r="C248" s="52" t="s">
        <v>56</v>
      </c>
      <c r="D248" s="53" t="s">
        <v>57</v>
      </c>
      <c r="E248" s="54"/>
      <c r="F248" s="55" t="n">
        <v>22000</v>
      </c>
      <c r="G248" s="55"/>
      <c r="H248" s="55"/>
      <c r="I248" s="156" t="n">
        <f aca="false">F248+H248-G248</f>
        <v>22000</v>
      </c>
    </row>
    <row r="249" customFormat="false" ht="13.5" hidden="false" customHeight="true" outlineLevel="0" collapsed="false">
      <c r="A249" s="233"/>
      <c r="B249" s="51"/>
      <c r="C249" s="52" t="s">
        <v>25</v>
      </c>
      <c r="D249" s="53" t="s">
        <v>26</v>
      </c>
      <c r="E249" s="54"/>
      <c r="F249" s="55" t="n">
        <v>1943</v>
      </c>
      <c r="G249" s="55"/>
      <c r="H249" s="55"/>
      <c r="I249" s="156" t="n">
        <f aca="false">F249+H249-G249</f>
        <v>1943</v>
      </c>
    </row>
    <row r="250" customFormat="false" ht="13.5" hidden="false" customHeight="true" outlineLevel="0" collapsed="false">
      <c r="A250" s="234"/>
      <c r="B250" s="51"/>
      <c r="C250" s="58"/>
      <c r="D250" s="91" t="s">
        <v>151</v>
      </c>
      <c r="E250" s="235"/>
      <c r="F250" s="63" t="n">
        <v>3600</v>
      </c>
      <c r="G250" s="63"/>
      <c r="H250" s="63"/>
      <c r="I250" s="158" t="n">
        <f aca="false">F250+H250-G250</f>
        <v>3600</v>
      </c>
    </row>
    <row r="251" customFormat="false" ht="13.5" hidden="false" customHeight="true" outlineLevel="0" collapsed="false">
      <c r="A251" s="234"/>
      <c r="B251" s="75"/>
      <c r="C251" s="179" t="s">
        <v>152</v>
      </c>
      <c r="D251" s="76" t="s">
        <v>153</v>
      </c>
      <c r="E251" s="236"/>
      <c r="F251" s="78"/>
      <c r="G251" s="78"/>
      <c r="H251" s="78"/>
      <c r="I251" s="79"/>
    </row>
    <row r="252" customFormat="false" ht="13.5" hidden="false" customHeight="true" outlineLevel="0" collapsed="false">
      <c r="A252" s="234"/>
      <c r="B252" s="40" t="s">
        <v>211</v>
      </c>
      <c r="C252" s="237"/>
      <c r="D252" s="41" t="s">
        <v>212</v>
      </c>
      <c r="E252" s="238"/>
      <c r="F252" s="43" t="n">
        <f aca="false">SUM(F253)</f>
        <v>8000</v>
      </c>
      <c r="G252" s="43" t="n">
        <f aca="false">SUM(G253)</f>
        <v>0</v>
      </c>
      <c r="H252" s="43" t="n">
        <f aca="false">SUM(H253)</f>
        <v>0</v>
      </c>
      <c r="I252" s="239" t="n">
        <f aca="false">SUM(,I253)</f>
        <v>8000</v>
      </c>
    </row>
    <row r="253" customFormat="false" ht="13.5" hidden="false" customHeight="true" outlineLevel="0" collapsed="false">
      <c r="A253" s="234"/>
      <c r="B253" s="51"/>
      <c r="C253" s="240" t="n">
        <v>2360</v>
      </c>
      <c r="D253" s="147" t="s">
        <v>94</v>
      </c>
      <c r="E253" s="238"/>
      <c r="F253" s="63" t="n">
        <v>8000</v>
      </c>
      <c r="G253" s="63"/>
      <c r="H253" s="63"/>
      <c r="I253" s="170" t="n">
        <f aca="false">F253+H253-G253</f>
        <v>8000</v>
      </c>
    </row>
    <row r="254" customFormat="false" ht="13.5" hidden="false" customHeight="true" outlineLevel="0" collapsed="false">
      <c r="A254" s="234"/>
      <c r="B254" s="51"/>
      <c r="C254" s="240"/>
      <c r="D254" s="70" t="s">
        <v>95</v>
      </c>
      <c r="E254" s="238"/>
      <c r="F254" s="63"/>
      <c r="G254" s="63"/>
      <c r="H254" s="63"/>
      <c r="I254" s="158"/>
    </row>
    <row r="255" customFormat="false" ht="13.5" hidden="false" customHeight="true" outlineLevel="0" collapsed="false">
      <c r="A255" s="234"/>
      <c r="B255" s="51"/>
      <c r="C255" s="240"/>
      <c r="D255" s="70" t="s">
        <v>96</v>
      </c>
      <c r="E255" s="238"/>
      <c r="F255" s="63"/>
      <c r="G255" s="63"/>
      <c r="H255" s="63"/>
      <c r="I255" s="158"/>
    </row>
    <row r="256" customFormat="false" ht="13.5" hidden="false" customHeight="true" outlineLevel="0" collapsed="false">
      <c r="A256" s="234"/>
      <c r="B256" s="51"/>
      <c r="C256" s="240"/>
      <c r="D256" s="70" t="s">
        <v>97</v>
      </c>
      <c r="E256" s="238"/>
      <c r="F256" s="63"/>
      <c r="G256" s="63"/>
      <c r="H256" s="63"/>
      <c r="I256" s="158"/>
    </row>
    <row r="257" customFormat="false" ht="13.5" hidden="false" customHeight="true" outlineLevel="0" collapsed="false">
      <c r="A257" s="234"/>
      <c r="B257" s="51"/>
      <c r="C257" s="240"/>
      <c r="D257" s="62" t="s">
        <v>98</v>
      </c>
      <c r="E257" s="238"/>
      <c r="F257" s="89"/>
      <c r="G257" s="89"/>
      <c r="H257" s="89"/>
      <c r="I257" s="157"/>
    </row>
    <row r="258" customFormat="false" ht="13.5" hidden="false" customHeight="true" outlineLevel="0" collapsed="false">
      <c r="A258" s="234"/>
      <c r="B258" s="241" t="s">
        <v>213</v>
      </c>
      <c r="C258" s="241"/>
      <c r="D258" s="242" t="s">
        <v>214</v>
      </c>
      <c r="E258" s="243"/>
      <c r="F258" s="244" t="n">
        <f aca="false">SUM(F259:F260)</f>
        <v>1000</v>
      </c>
      <c r="G258" s="244" t="n">
        <f aca="false">SUM(G259:G260)</f>
        <v>0</v>
      </c>
      <c r="H258" s="244" t="n">
        <f aca="false">SUM(H259:H260)</f>
        <v>0</v>
      </c>
      <c r="I258" s="245" t="n">
        <f aca="false">SUM(I259:I260)</f>
        <v>1000</v>
      </c>
      <c r="K258" s="57"/>
    </row>
    <row r="259" customFormat="false" ht="13.5" hidden="false" customHeight="true" outlineLevel="0" collapsed="false">
      <c r="A259" s="234"/>
      <c r="B259" s="51"/>
      <c r="C259" s="52" t="s">
        <v>21</v>
      </c>
      <c r="D259" s="53" t="s">
        <v>22</v>
      </c>
      <c r="E259" s="246"/>
      <c r="F259" s="55" t="n">
        <v>1000</v>
      </c>
      <c r="G259" s="55"/>
      <c r="H259" s="55"/>
      <c r="I259" s="170" t="n">
        <f aca="false">F259+H259-G259</f>
        <v>1000</v>
      </c>
    </row>
    <row r="260" customFormat="false" ht="13.5" hidden="false" customHeight="true" outlineLevel="0" collapsed="false">
      <c r="A260" s="247"/>
      <c r="B260" s="86"/>
      <c r="C260" s="52" t="s">
        <v>23</v>
      </c>
      <c r="D260" s="53" t="s">
        <v>24</v>
      </c>
      <c r="E260" s="246"/>
      <c r="F260" s="55" t="n">
        <v>0</v>
      </c>
      <c r="G260" s="55"/>
      <c r="H260" s="55"/>
      <c r="I260" s="156" t="n">
        <f aca="false">F260+H260-G260</f>
        <v>0</v>
      </c>
    </row>
    <row r="261" customFormat="false" ht="13.5" hidden="false" customHeight="true" outlineLevel="0" collapsed="false">
      <c r="A261" s="248" t="s">
        <v>215</v>
      </c>
      <c r="B261" s="103"/>
      <c r="C261" s="17"/>
      <c r="D261" s="18" t="s">
        <v>216</v>
      </c>
      <c r="E261" s="19"/>
      <c r="F261" s="146" t="n">
        <f aca="false">SUM(F262)</f>
        <v>578930</v>
      </c>
      <c r="G261" s="146" t="n">
        <f aca="false">SUM(G262)</f>
        <v>0</v>
      </c>
      <c r="H261" s="146" t="n">
        <f aca="false">SUM(H262)</f>
        <v>0</v>
      </c>
      <c r="I261" s="249" t="n">
        <f aca="false">F261+H261-G261</f>
        <v>578930</v>
      </c>
    </row>
    <row r="262" customFormat="false" ht="13.5" hidden="false" customHeight="true" outlineLevel="0" collapsed="false">
      <c r="A262" s="233"/>
      <c r="B262" s="64" t="s">
        <v>217</v>
      </c>
      <c r="C262" s="64"/>
      <c r="D262" s="65" t="s">
        <v>218</v>
      </c>
      <c r="E262" s="66"/>
      <c r="F262" s="67" t="n">
        <f aca="false">SUM(F263:F265)</f>
        <v>578930</v>
      </c>
      <c r="G262" s="67" t="n">
        <f aca="false">SUM(G263:G265)</f>
        <v>0</v>
      </c>
      <c r="H262" s="67" t="n">
        <f aca="false">SUM(H263:H265)</f>
        <v>0</v>
      </c>
      <c r="I262" s="33" t="n">
        <f aca="false">F262+H262-G262</f>
        <v>578930</v>
      </c>
      <c r="K262" s="57"/>
    </row>
    <row r="263" customFormat="false" ht="13.5" hidden="false" customHeight="true" outlineLevel="0" collapsed="false">
      <c r="A263" s="233"/>
      <c r="B263" s="69"/>
      <c r="C263" s="86" t="s">
        <v>23</v>
      </c>
      <c r="D263" s="62" t="s">
        <v>24</v>
      </c>
      <c r="E263" s="88"/>
      <c r="F263" s="89" t="n">
        <v>9530</v>
      </c>
      <c r="G263" s="89"/>
      <c r="H263" s="89"/>
      <c r="I263" s="157" t="n">
        <f aca="false">F263+H263-G263</f>
        <v>9530</v>
      </c>
    </row>
    <row r="264" customFormat="false" ht="13.5" hidden="false" customHeight="true" outlineLevel="0" collapsed="false">
      <c r="A264" s="233"/>
      <c r="B264" s="51"/>
      <c r="C264" s="51"/>
      <c r="D264" s="70" t="s">
        <v>219</v>
      </c>
      <c r="E264" s="59"/>
      <c r="F264" s="63"/>
      <c r="G264" s="63"/>
      <c r="H264" s="63"/>
      <c r="I264" s="158"/>
    </row>
    <row r="265" customFormat="false" ht="13.5" hidden="false" customHeight="true" outlineLevel="0" collapsed="false">
      <c r="A265" s="250"/>
      <c r="B265" s="86"/>
      <c r="C265" s="51" t="s">
        <v>220</v>
      </c>
      <c r="D265" s="70" t="s">
        <v>221</v>
      </c>
      <c r="E265" s="59"/>
      <c r="F265" s="63" t="n">
        <v>569400</v>
      </c>
      <c r="G265" s="63"/>
      <c r="H265" s="63"/>
      <c r="I265" s="157" t="n">
        <f aca="false">F265+H265-G265</f>
        <v>569400</v>
      </c>
    </row>
    <row r="266" customFormat="false" ht="13.5" hidden="false" customHeight="true" outlineLevel="0" collapsed="false">
      <c r="A266" s="248" t="s">
        <v>222</v>
      </c>
      <c r="B266" s="103"/>
      <c r="C266" s="17"/>
      <c r="D266" s="18" t="s">
        <v>223</v>
      </c>
      <c r="E266" s="19"/>
      <c r="F266" s="146" t="n">
        <f aca="false">SUM(F267)</f>
        <v>60000</v>
      </c>
      <c r="G266" s="97" t="n">
        <f aca="false">SUM(G267)</f>
        <v>0</v>
      </c>
      <c r="H266" s="97" t="n">
        <f aca="false">SUM(H267)</f>
        <v>0</v>
      </c>
      <c r="I266" s="249" t="n">
        <f aca="false">F266+H266-G266</f>
        <v>60000</v>
      </c>
    </row>
    <row r="267" customFormat="false" ht="13.5" hidden="false" customHeight="true" outlineLevel="0" collapsed="false">
      <c r="A267" s="251"/>
      <c r="B267" s="109" t="s">
        <v>224</v>
      </c>
      <c r="C267" s="109"/>
      <c r="D267" s="110" t="s">
        <v>225</v>
      </c>
      <c r="E267" s="135"/>
      <c r="F267" s="111" t="n">
        <f aca="false">SUM(F268:F271)</f>
        <v>60000</v>
      </c>
      <c r="G267" s="111" t="n">
        <f aca="false">SUM(G268:G271)</f>
        <v>0</v>
      </c>
      <c r="H267" s="111" t="n">
        <f aca="false">SUM(H268:H271)</f>
        <v>0</v>
      </c>
      <c r="I267" s="33" t="n">
        <f aca="false">F267+H267-G267</f>
        <v>60000</v>
      </c>
    </row>
    <row r="268" customFormat="false" ht="13.5" hidden="false" customHeight="true" outlineLevel="0" collapsed="false">
      <c r="A268" s="251"/>
      <c r="B268" s="221"/>
      <c r="C268" s="117" t="s">
        <v>226</v>
      </c>
      <c r="D268" s="87" t="s">
        <v>227</v>
      </c>
      <c r="E268" s="230"/>
      <c r="F268" s="231" t="n">
        <v>60000</v>
      </c>
      <c r="G268" s="231"/>
      <c r="H268" s="231"/>
      <c r="I268" s="157" t="n">
        <f aca="false">F268+H268-G268</f>
        <v>60000</v>
      </c>
      <c r="K268" s="57"/>
      <c r="L268" s="57"/>
    </row>
    <row r="269" customFormat="false" ht="13.5" hidden="false" customHeight="true" outlineLevel="0" collapsed="false">
      <c r="A269" s="251"/>
      <c r="B269" s="221"/>
      <c r="C269" s="228" t="s">
        <v>226</v>
      </c>
      <c r="D269" s="87" t="s">
        <v>228</v>
      </c>
      <c r="E269" s="230"/>
      <c r="F269" s="231" t="n">
        <v>0</v>
      </c>
      <c r="G269" s="231"/>
      <c r="H269" s="231"/>
      <c r="I269" s="157" t="n">
        <f aca="false">F269+H269-G269</f>
        <v>0</v>
      </c>
      <c r="K269" s="57"/>
      <c r="L269" s="57"/>
    </row>
    <row r="270" customFormat="false" ht="13.5" hidden="false" customHeight="true" outlineLevel="0" collapsed="false">
      <c r="A270" s="251"/>
      <c r="B270" s="221"/>
      <c r="C270" s="228" t="s">
        <v>226</v>
      </c>
      <c r="D270" s="87" t="s">
        <v>229</v>
      </c>
      <c r="E270" s="230"/>
      <c r="F270" s="231" t="n">
        <v>0</v>
      </c>
      <c r="G270" s="231"/>
      <c r="H270" s="231"/>
      <c r="I270" s="157" t="n">
        <f aca="false">F270+H270-G270</f>
        <v>0</v>
      </c>
      <c r="K270" s="57"/>
      <c r="L270" s="57"/>
    </row>
    <row r="271" customFormat="false" ht="13.5" hidden="false" customHeight="true" outlineLevel="0" collapsed="false">
      <c r="A271" s="252"/>
      <c r="B271" s="253"/>
      <c r="C271" s="117" t="s">
        <v>226</v>
      </c>
      <c r="D271" s="87" t="s">
        <v>230</v>
      </c>
      <c r="E271" s="230"/>
      <c r="F271" s="231" t="n">
        <v>0</v>
      </c>
      <c r="G271" s="231"/>
      <c r="H271" s="231"/>
      <c r="I271" s="157" t="n">
        <f aca="false">F271+H271-G271</f>
        <v>0</v>
      </c>
      <c r="K271" s="57"/>
      <c r="M271" s="57"/>
    </row>
    <row r="272" customFormat="false" ht="13.5" hidden="false" customHeight="true" outlineLevel="0" collapsed="false">
      <c r="A272" s="248" t="s">
        <v>231</v>
      </c>
      <c r="B272" s="103"/>
      <c r="C272" s="103"/>
      <c r="D272" s="104" t="s">
        <v>232</v>
      </c>
      <c r="E272" s="105"/>
      <c r="F272" s="106" t="n">
        <f aca="false">SUM(F278,F307,F337,F354,F359,F383,F404,F334,F389,F274)</f>
        <v>7618946.11</v>
      </c>
      <c r="G272" s="146" t="n">
        <f aca="false">SUM(G278,G307,G337,G354,G359,G383,G404,G334,G389,G274)</f>
        <v>0</v>
      </c>
      <c r="H272" s="146" t="n">
        <f aca="false">SUM(H278,H307,H337,H354,H359,H383,H404,H334,H389,H274)</f>
        <v>0</v>
      </c>
      <c r="I272" s="21" t="n">
        <f aca="false">SUM(I278,I307,I337,I354,I359,I383,I404,I334,I389,I274)</f>
        <v>7618946.11</v>
      </c>
      <c r="K272" s="57"/>
      <c r="M272" s="57"/>
    </row>
    <row r="273" customFormat="false" ht="13.5" hidden="false" customHeight="true" outlineLevel="0" collapsed="false">
      <c r="A273" s="254"/>
      <c r="B273" s="132"/>
      <c r="C273" s="132"/>
      <c r="D273" s="255" t="s">
        <v>233</v>
      </c>
      <c r="E273" s="223"/>
      <c r="F273" s="134"/>
      <c r="G273" s="134"/>
      <c r="H273" s="134"/>
      <c r="I273" s="256"/>
      <c r="K273" s="57"/>
    </row>
    <row r="274" customFormat="false" ht="13.5" hidden="false" customHeight="true" outlineLevel="0" collapsed="false">
      <c r="A274" s="254"/>
      <c r="B274" s="257" t="s">
        <v>234</v>
      </c>
      <c r="C274" s="257"/>
      <c r="D274" s="258" t="s">
        <v>235</v>
      </c>
      <c r="E274" s="259"/>
      <c r="F274" s="260" t="n">
        <f aca="false">SUM(F275:F276)</f>
        <v>4374.56</v>
      </c>
      <c r="G274" s="260" t="n">
        <f aca="false">SUM(G275:G276)</f>
        <v>0</v>
      </c>
      <c r="H274" s="260" t="n">
        <f aca="false">SUM(H275:H276)</f>
        <v>0</v>
      </c>
      <c r="I274" s="261" t="n">
        <f aca="false">SUM(I275:I276)</f>
        <v>4374.56</v>
      </c>
      <c r="K274" s="57"/>
    </row>
    <row r="275" customFormat="false" ht="13.5" hidden="false" customHeight="true" outlineLevel="0" collapsed="false">
      <c r="A275" s="254"/>
      <c r="B275" s="120"/>
      <c r="C275" s="120" t="s">
        <v>21</v>
      </c>
      <c r="D275" s="53" t="s">
        <v>22</v>
      </c>
      <c r="E275" s="262"/>
      <c r="F275" s="122" t="n">
        <v>43.31</v>
      </c>
      <c r="G275" s="122"/>
      <c r="H275" s="122"/>
      <c r="I275" s="157" t="n">
        <f aca="false">F275+H275-G275</f>
        <v>43.31</v>
      </c>
      <c r="K275" s="57"/>
    </row>
    <row r="276" customFormat="false" ht="13.5" hidden="false" customHeight="true" outlineLevel="0" collapsed="false">
      <c r="A276" s="254"/>
      <c r="B276" s="125"/>
      <c r="C276" s="125" t="s">
        <v>236</v>
      </c>
      <c r="D276" s="76" t="s">
        <v>237</v>
      </c>
      <c r="E276" s="263"/>
      <c r="F276" s="127" t="n">
        <v>4331.25</v>
      </c>
      <c r="G276" s="127"/>
      <c r="H276" s="127"/>
      <c r="I276" s="173" t="n">
        <f aca="false">F276+H276-G276</f>
        <v>4331.25</v>
      </c>
      <c r="K276" s="57"/>
      <c r="M276" s="57"/>
    </row>
    <row r="277" customFormat="false" ht="13.5" hidden="false" customHeight="true" outlineLevel="0" collapsed="false">
      <c r="A277" s="254"/>
      <c r="B277" s="132"/>
      <c r="C277" s="132"/>
      <c r="D277" s="255" t="s">
        <v>238</v>
      </c>
      <c r="E277" s="223"/>
      <c r="F277" s="134"/>
      <c r="G277" s="134"/>
      <c r="H277" s="134"/>
      <c r="I277" s="123"/>
      <c r="K277" s="57"/>
    </row>
    <row r="278" customFormat="false" ht="13.5" hidden="false" customHeight="true" outlineLevel="0" collapsed="false">
      <c r="A278" s="233"/>
      <c r="B278" s="64" t="s">
        <v>234</v>
      </c>
      <c r="C278" s="64"/>
      <c r="D278" s="65" t="s">
        <v>235</v>
      </c>
      <c r="E278" s="66"/>
      <c r="F278" s="67" t="n">
        <f aca="false">SUM(F280:F306)</f>
        <v>3669410</v>
      </c>
      <c r="G278" s="67" t="n">
        <f aca="false">SUM(G280:G306)</f>
        <v>0</v>
      </c>
      <c r="H278" s="67" t="n">
        <f aca="false">SUM(H280:H306)</f>
        <v>0</v>
      </c>
      <c r="I278" s="68" t="n">
        <f aca="false">SUM(I280:I306)</f>
        <v>3669410</v>
      </c>
      <c r="K278" s="57"/>
    </row>
    <row r="279" customFormat="false" ht="13.5" hidden="false" customHeight="true" outlineLevel="0" collapsed="false">
      <c r="A279" s="233"/>
      <c r="B279" s="51"/>
      <c r="C279" s="51"/>
      <c r="D279" s="70" t="s">
        <v>239</v>
      </c>
      <c r="E279" s="59"/>
      <c r="F279" s="63"/>
      <c r="G279" s="63"/>
      <c r="H279" s="63"/>
      <c r="I279" s="158"/>
      <c r="M279" s="57"/>
    </row>
    <row r="280" customFormat="false" ht="13.5" hidden="false" customHeight="true" outlineLevel="0" collapsed="false">
      <c r="A280" s="233"/>
      <c r="B280" s="51"/>
      <c r="C280" s="86" t="s">
        <v>240</v>
      </c>
      <c r="D280" s="62" t="s">
        <v>241</v>
      </c>
      <c r="E280" s="88"/>
      <c r="F280" s="264" t="n">
        <v>252968</v>
      </c>
      <c r="G280" s="89"/>
      <c r="H280" s="265"/>
      <c r="I280" s="157" t="n">
        <f aca="false">F280+H280-G280</f>
        <v>252968</v>
      </c>
      <c r="M280" s="57"/>
    </row>
    <row r="281" customFormat="false" ht="13.5" hidden="false" customHeight="true" outlineLevel="0" collapsed="false">
      <c r="A281" s="233"/>
      <c r="B281" s="51"/>
      <c r="C281" s="52" t="s">
        <v>135</v>
      </c>
      <c r="D281" s="53" t="s">
        <v>136</v>
      </c>
      <c r="E281" s="54"/>
      <c r="F281" s="55" t="n">
        <v>142940</v>
      </c>
      <c r="G281" s="55"/>
      <c r="H281" s="55"/>
      <c r="I281" s="157" t="n">
        <f aca="false">F281+H281-G281</f>
        <v>142940</v>
      </c>
      <c r="M281" s="57"/>
    </row>
    <row r="282" customFormat="false" ht="13.5" hidden="false" customHeight="true" outlineLevel="0" collapsed="false">
      <c r="A282" s="233"/>
      <c r="B282" s="51"/>
      <c r="C282" s="52" t="s">
        <v>47</v>
      </c>
      <c r="D282" s="53" t="s">
        <v>48</v>
      </c>
      <c r="E282" s="54"/>
      <c r="F282" s="55" t="n">
        <v>2092370</v>
      </c>
      <c r="G282" s="55"/>
      <c r="H282" s="55"/>
      <c r="I282" s="157" t="n">
        <f aca="false">F282+H282-G282</f>
        <v>2092370</v>
      </c>
      <c r="K282" s="57"/>
    </row>
    <row r="283" customFormat="false" ht="13.5" hidden="false" customHeight="true" outlineLevel="0" collapsed="false">
      <c r="A283" s="233"/>
      <c r="B283" s="51"/>
      <c r="C283" s="86" t="s">
        <v>125</v>
      </c>
      <c r="D283" s="62" t="s">
        <v>126</v>
      </c>
      <c r="E283" s="88"/>
      <c r="F283" s="89" t="n">
        <v>175661</v>
      </c>
      <c r="G283" s="89"/>
      <c r="H283" s="89"/>
      <c r="I283" s="157" t="n">
        <f aca="false">F283+H283-G283</f>
        <v>175661</v>
      </c>
      <c r="K283" s="57"/>
    </row>
    <row r="284" customFormat="false" ht="13.5" hidden="false" customHeight="true" outlineLevel="0" collapsed="false">
      <c r="A284" s="233"/>
      <c r="B284" s="51"/>
      <c r="C284" s="52" t="s">
        <v>49</v>
      </c>
      <c r="D284" s="53" t="s">
        <v>50</v>
      </c>
      <c r="E284" s="54"/>
      <c r="F284" s="55" t="n">
        <v>413590</v>
      </c>
      <c r="G284" s="55"/>
      <c r="H284" s="55"/>
      <c r="I284" s="157" t="n">
        <f aca="false">F284+H284-G284</f>
        <v>413590</v>
      </c>
      <c r="K284" s="57"/>
    </row>
    <row r="285" customFormat="false" ht="13.5" hidden="false" customHeight="true" outlineLevel="0" collapsed="false">
      <c r="A285" s="233"/>
      <c r="B285" s="51"/>
      <c r="C285" s="52" t="s">
        <v>51</v>
      </c>
      <c r="D285" s="53" t="s">
        <v>52</v>
      </c>
      <c r="E285" s="54"/>
      <c r="F285" s="55" t="n">
        <v>52080</v>
      </c>
      <c r="G285" s="55"/>
      <c r="H285" s="55"/>
      <c r="I285" s="157" t="n">
        <f aca="false">F285+H285-G285</f>
        <v>52080</v>
      </c>
      <c r="K285" s="57"/>
      <c r="N285" s="57"/>
    </row>
    <row r="286" customFormat="false" ht="13.5" hidden="false" customHeight="true" outlineLevel="0" collapsed="false">
      <c r="A286" s="233"/>
      <c r="B286" s="51"/>
      <c r="C286" s="52" t="s">
        <v>139</v>
      </c>
      <c r="D286" s="53" t="s">
        <v>140</v>
      </c>
      <c r="E286" s="54"/>
      <c r="F286" s="55" t="n">
        <v>0</v>
      </c>
      <c r="G286" s="55"/>
      <c r="H286" s="55"/>
      <c r="I286" s="157" t="n">
        <f aca="false">F286+H286-G286</f>
        <v>0</v>
      </c>
      <c r="N286" s="57"/>
    </row>
    <row r="287" customFormat="false" ht="13.5" hidden="false" customHeight="true" outlineLevel="0" collapsed="false">
      <c r="A287" s="233"/>
      <c r="B287" s="51"/>
      <c r="C287" s="52" t="s">
        <v>21</v>
      </c>
      <c r="D287" s="53" t="s">
        <v>22</v>
      </c>
      <c r="E287" s="54"/>
      <c r="F287" s="55" t="n">
        <v>191710</v>
      </c>
      <c r="G287" s="55"/>
      <c r="H287" s="55"/>
      <c r="I287" s="157" t="n">
        <f aca="false">F287+H287-G287</f>
        <v>191710</v>
      </c>
    </row>
    <row r="288" customFormat="false" ht="13.5" hidden="false" customHeight="true" outlineLevel="0" collapsed="false">
      <c r="A288" s="233"/>
      <c r="B288" s="51"/>
      <c r="C288" s="52" t="s">
        <v>236</v>
      </c>
      <c r="D288" s="53" t="s">
        <v>237</v>
      </c>
      <c r="E288" s="54"/>
      <c r="F288" s="55" t="n">
        <v>5200</v>
      </c>
      <c r="G288" s="55"/>
      <c r="H288" s="55"/>
      <c r="I288" s="157" t="n">
        <f aca="false">F288+H288-G288</f>
        <v>5200</v>
      </c>
    </row>
    <row r="289" customFormat="false" ht="13.5" hidden="false" customHeight="true" outlineLevel="0" collapsed="false">
      <c r="A289" s="233"/>
      <c r="B289" s="51"/>
      <c r="C289" s="52" t="s">
        <v>105</v>
      </c>
      <c r="D289" s="53" t="s">
        <v>106</v>
      </c>
      <c r="E289" s="54"/>
      <c r="F289" s="55" t="n">
        <v>66000</v>
      </c>
      <c r="G289" s="55"/>
      <c r="H289" s="55"/>
      <c r="I289" s="157" t="n">
        <f aca="false">F289+H289-G289</f>
        <v>66000</v>
      </c>
    </row>
    <row r="290" customFormat="false" ht="13.5" hidden="false" customHeight="true" outlineLevel="0" collapsed="false">
      <c r="A290" s="233"/>
      <c r="B290" s="51"/>
      <c r="C290" s="52" t="s">
        <v>17</v>
      </c>
      <c r="D290" s="53" t="s">
        <v>18</v>
      </c>
      <c r="E290" s="54"/>
      <c r="F290" s="55" t="n">
        <v>83460</v>
      </c>
      <c r="G290" s="55"/>
      <c r="H290" s="55"/>
      <c r="I290" s="157" t="n">
        <f aca="false">F290+H290-G290</f>
        <v>83460</v>
      </c>
      <c r="L290" s="2"/>
      <c r="M290" s="57"/>
      <c r="N290" s="57"/>
      <c r="O290" s="57"/>
    </row>
    <row r="291" customFormat="false" ht="13.5" hidden="false" customHeight="true" outlineLevel="0" collapsed="false">
      <c r="A291" s="233"/>
      <c r="B291" s="51"/>
      <c r="C291" s="52" t="s">
        <v>141</v>
      </c>
      <c r="D291" s="53" t="s">
        <v>142</v>
      </c>
      <c r="E291" s="54"/>
      <c r="F291" s="55" t="n">
        <v>3544</v>
      </c>
      <c r="G291" s="55"/>
      <c r="H291" s="55"/>
      <c r="I291" s="157" t="n">
        <f aca="false">F291+H291-G291</f>
        <v>3544</v>
      </c>
      <c r="L291" s="266"/>
      <c r="M291" s="73"/>
      <c r="N291" s="73"/>
      <c r="O291" s="73"/>
    </row>
    <row r="292" customFormat="false" ht="13.5" hidden="false" customHeight="true" outlineLevel="0" collapsed="false">
      <c r="A292" s="233"/>
      <c r="B292" s="51"/>
      <c r="C292" s="52" t="s">
        <v>23</v>
      </c>
      <c r="D292" s="53" t="s">
        <v>24</v>
      </c>
      <c r="E292" s="54"/>
      <c r="F292" s="55" t="n">
        <v>51200</v>
      </c>
      <c r="G292" s="55"/>
      <c r="H292" s="55"/>
      <c r="I292" s="157" t="n">
        <f aca="false">F292+H292-G292</f>
        <v>51200</v>
      </c>
      <c r="M292" s="57"/>
      <c r="N292" s="57"/>
      <c r="O292" s="57"/>
    </row>
    <row r="293" customFormat="false" ht="13.5" hidden="false" customHeight="true" outlineLevel="0" collapsed="false">
      <c r="A293" s="233"/>
      <c r="B293" s="51"/>
      <c r="C293" s="52" t="s">
        <v>143</v>
      </c>
      <c r="D293" s="53" t="s">
        <v>144</v>
      </c>
      <c r="E293" s="54"/>
      <c r="F293" s="55" t="n">
        <v>3260</v>
      </c>
      <c r="G293" s="55"/>
      <c r="H293" s="55"/>
      <c r="I293" s="157" t="n">
        <f aca="false">F293+H293-G293</f>
        <v>3260</v>
      </c>
    </row>
    <row r="294" customFormat="false" ht="13.5" hidden="false" customHeight="true" outlineLevel="0" collapsed="false">
      <c r="A294" s="233"/>
      <c r="B294" s="51"/>
      <c r="C294" s="58"/>
      <c r="D294" s="91" t="s">
        <v>53</v>
      </c>
      <c r="E294" s="152"/>
      <c r="F294" s="72"/>
      <c r="G294" s="72"/>
      <c r="H294" s="72"/>
      <c r="I294" s="170"/>
      <c r="L294" s="2"/>
      <c r="M294" s="57"/>
    </row>
    <row r="295" customFormat="false" ht="13.5" hidden="false" customHeight="true" outlineLevel="0" collapsed="false">
      <c r="A295" s="233"/>
      <c r="B295" s="51"/>
      <c r="C295" s="86" t="s">
        <v>145</v>
      </c>
      <c r="D295" s="70" t="s">
        <v>146</v>
      </c>
      <c r="E295" s="88"/>
      <c r="F295" s="89" t="n">
        <v>3780</v>
      </c>
      <c r="G295" s="89"/>
      <c r="H295" s="89"/>
      <c r="I295" s="157" t="n">
        <f aca="false">F295+H295-G295</f>
        <v>3780</v>
      </c>
      <c r="L295" s="57"/>
    </row>
    <row r="296" customFormat="false" ht="13.5" hidden="false" customHeight="true" outlineLevel="0" collapsed="false">
      <c r="A296" s="233"/>
      <c r="B296" s="51"/>
      <c r="C296" s="58"/>
      <c r="D296" s="91" t="s">
        <v>53</v>
      </c>
      <c r="E296" s="152"/>
      <c r="F296" s="72"/>
      <c r="G296" s="72"/>
      <c r="H296" s="72"/>
      <c r="I296" s="170"/>
      <c r="L296" s="57"/>
    </row>
    <row r="297" customFormat="false" ht="13.5" hidden="false" customHeight="true" outlineLevel="0" collapsed="false">
      <c r="A297" s="233"/>
      <c r="B297" s="51"/>
      <c r="C297" s="86" t="s">
        <v>54</v>
      </c>
      <c r="D297" s="62" t="s">
        <v>55</v>
      </c>
      <c r="E297" s="88"/>
      <c r="F297" s="89" t="n">
        <v>4850</v>
      </c>
      <c r="G297" s="89"/>
      <c r="H297" s="89"/>
      <c r="I297" s="157" t="n">
        <f aca="false">F297+H297-G297</f>
        <v>4850</v>
      </c>
      <c r="L297" s="57"/>
      <c r="M297" s="57"/>
      <c r="N297" s="57"/>
    </row>
    <row r="298" customFormat="false" ht="13.5" hidden="false" customHeight="true" outlineLevel="0" collapsed="false">
      <c r="A298" s="233"/>
      <c r="B298" s="51"/>
      <c r="C298" s="52" t="s">
        <v>147</v>
      </c>
      <c r="D298" s="53" t="s">
        <v>148</v>
      </c>
      <c r="E298" s="54"/>
      <c r="F298" s="55" t="n">
        <v>1129</v>
      </c>
      <c r="G298" s="55"/>
      <c r="H298" s="55"/>
      <c r="I298" s="157" t="n">
        <f aca="false">F298+H298-G298</f>
        <v>1129</v>
      </c>
      <c r="L298" s="73"/>
      <c r="M298" s="108"/>
      <c r="N298" s="73"/>
      <c r="O298" s="73"/>
    </row>
    <row r="299" customFormat="false" ht="13.5" hidden="false" customHeight="true" outlineLevel="0" collapsed="false">
      <c r="A299" s="233"/>
      <c r="B299" s="51"/>
      <c r="C299" s="52" t="s">
        <v>56</v>
      </c>
      <c r="D299" s="53" t="s">
        <v>57</v>
      </c>
      <c r="E299" s="54"/>
      <c r="F299" s="55" t="n">
        <v>4070</v>
      </c>
      <c r="G299" s="55"/>
      <c r="H299" s="55"/>
      <c r="I299" s="157" t="n">
        <f aca="false">F299+H299-G299</f>
        <v>4070</v>
      </c>
      <c r="L299" s="267"/>
      <c r="M299" s="108"/>
      <c r="N299" s="108"/>
      <c r="O299" s="267"/>
    </row>
    <row r="300" customFormat="false" ht="13.5" hidden="false" customHeight="true" outlineLevel="0" collapsed="false">
      <c r="A300" s="234"/>
      <c r="B300" s="51"/>
      <c r="C300" s="151" t="s">
        <v>127</v>
      </c>
      <c r="D300" s="53" t="s">
        <v>128</v>
      </c>
      <c r="E300" s="54"/>
      <c r="F300" s="55" t="n">
        <v>117531</v>
      </c>
      <c r="G300" s="55"/>
      <c r="H300" s="55"/>
      <c r="I300" s="157" t="n">
        <f aca="false">F300+H300-G300</f>
        <v>117531</v>
      </c>
      <c r="M300" s="57"/>
    </row>
    <row r="301" customFormat="false" ht="13.5" hidden="false" customHeight="true" outlineLevel="0" collapsed="false">
      <c r="A301" s="234"/>
      <c r="B301" s="51"/>
      <c r="C301" s="151" t="s">
        <v>25</v>
      </c>
      <c r="D301" s="53" t="s">
        <v>242</v>
      </c>
      <c r="E301" s="54"/>
      <c r="F301" s="55" t="n">
        <v>250</v>
      </c>
      <c r="G301" s="55"/>
      <c r="H301" s="55"/>
      <c r="I301" s="157" t="n">
        <f aca="false">F301+H301-G301</f>
        <v>250</v>
      </c>
      <c r="M301" s="57"/>
    </row>
    <row r="302" customFormat="false" ht="13.5" hidden="false" customHeight="true" outlineLevel="0" collapsed="false">
      <c r="A302" s="233"/>
      <c r="B302" s="51"/>
      <c r="C302" s="52" t="s">
        <v>58</v>
      </c>
      <c r="D302" s="53" t="s">
        <v>59</v>
      </c>
      <c r="E302" s="54"/>
      <c r="F302" s="55" t="n">
        <v>2617</v>
      </c>
      <c r="G302" s="55"/>
      <c r="H302" s="55"/>
      <c r="I302" s="157" t="n">
        <f aca="false">F302+H302-G302</f>
        <v>2617</v>
      </c>
      <c r="M302" s="57"/>
      <c r="N302" s="57"/>
      <c r="O302" s="57"/>
      <c r="Q302" s="57"/>
    </row>
    <row r="303" customFormat="false" ht="13.5" hidden="false" customHeight="true" outlineLevel="0" collapsed="false">
      <c r="A303" s="233"/>
      <c r="B303" s="51"/>
      <c r="C303" s="58"/>
      <c r="D303" s="91" t="s">
        <v>151</v>
      </c>
      <c r="E303" s="152"/>
      <c r="F303" s="72"/>
      <c r="G303" s="72"/>
      <c r="H303" s="72"/>
      <c r="I303" s="170"/>
      <c r="M303" s="73"/>
      <c r="N303" s="57"/>
      <c r="O303" s="57"/>
      <c r="Q303" s="57"/>
    </row>
    <row r="304" customFormat="false" ht="13.5" hidden="false" customHeight="true" outlineLevel="0" collapsed="false">
      <c r="A304" s="233"/>
      <c r="B304" s="51"/>
      <c r="C304" s="86" t="s">
        <v>152</v>
      </c>
      <c r="D304" s="62" t="s">
        <v>153</v>
      </c>
      <c r="E304" s="88"/>
      <c r="F304" s="89" t="n">
        <v>1200</v>
      </c>
      <c r="G304" s="89"/>
      <c r="H304" s="89"/>
      <c r="I304" s="157" t="n">
        <f aca="false">F304+H304-G304</f>
        <v>1200</v>
      </c>
      <c r="M304" s="57"/>
      <c r="O304" s="57"/>
      <c r="Q304" s="57"/>
    </row>
    <row r="305" customFormat="false" ht="13.5" hidden="false" customHeight="true" outlineLevel="0" collapsed="false">
      <c r="A305" s="233"/>
      <c r="B305" s="51"/>
      <c r="C305" s="86" t="s">
        <v>27</v>
      </c>
      <c r="D305" s="62" t="s">
        <v>28</v>
      </c>
      <c r="E305" s="88"/>
      <c r="F305" s="89" t="n">
        <v>0</v>
      </c>
      <c r="G305" s="89"/>
      <c r="H305" s="89"/>
      <c r="I305" s="157" t="n">
        <f aca="false">F305+H305-G305</f>
        <v>0</v>
      </c>
      <c r="M305" s="57"/>
      <c r="O305" s="57"/>
    </row>
    <row r="306" customFormat="false" ht="13.5" hidden="false" customHeight="true" outlineLevel="0" collapsed="false">
      <c r="A306" s="233"/>
      <c r="B306" s="51"/>
      <c r="C306" s="86" t="s">
        <v>31</v>
      </c>
      <c r="D306" s="76" t="s">
        <v>112</v>
      </c>
      <c r="E306" s="88"/>
      <c r="F306" s="89" t="n">
        <v>0</v>
      </c>
      <c r="G306" s="89"/>
      <c r="H306" s="89"/>
      <c r="I306" s="157" t="n">
        <f aca="false">F306+H306-G306</f>
        <v>0</v>
      </c>
      <c r="K306" s="57"/>
      <c r="M306" s="57"/>
      <c r="O306" s="57"/>
    </row>
    <row r="307" customFormat="false" ht="13.5" hidden="false" customHeight="true" outlineLevel="0" collapsed="false">
      <c r="A307" s="233"/>
      <c r="B307" s="64" t="s">
        <v>243</v>
      </c>
      <c r="C307" s="64"/>
      <c r="D307" s="65" t="s">
        <v>244</v>
      </c>
      <c r="E307" s="66"/>
      <c r="F307" s="67" t="n">
        <f aca="false">SUM(F308:F333)</f>
        <v>784254.55</v>
      </c>
      <c r="G307" s="67" t="n">
        <f aca="false">SUM(G308:G333)</f>
        <v>0</v>
      </c>
      <c r="H307" s="67" t="n">
        <f aca="false">SUM(H308:H333)</f>
        <v>0</v>
      </c>
      <c r="I307" s="68" t="n">
        <f aca="false">F307+H307-G307</f>
        <v>784254.55</v>
      </c>
      <c r="K307" s="57"/>
    </row>
    <row r="308" customFormat="false" ht="13.5" hidden="false" customHeight="true" outlineLevel="0" collapsed="false">
      <c r="A308" s="233"/>
      <c r="B308" s="51"/>
      <c r="C308" s="51"/>
      <c r="D308" s="70" t="s">
        <v>245</v>
      </c>
      <c r="E308" s="59"/>
      <c r="F308" s="63"/>
      <c r="G308" s="63"/>
      <c r="H308" s="63"/>
      <c r="I308" s="158"/>
    </row>
    <row r="309" customFormat="false" ht="13.5" hidden="false" customHeight="true" outlineLevel="0" collapsed="false">
      <c r="A309" s="233"/>
      <c r="B309" s="51"/>
      <c r="C309" s="86" t="s">
        <v>240</v>
      </c>
      <c r="D309" s="62" t="s">
        <v>241</v>
      </c>
      <c r="E309" s="88"/>
      <c r="F309" s="264" t="n">
        <v>86140</v>
      </c>
      <c r="G309" s="89"/>
      <c r="H309" s="265"/>
      <c r="I309" s="157" t="n">
        <f aca="false">F309+H309-G309</f>
        <v>86140</v>
      </c>
    </row>
    <row r="310" customFormat="false" ht="13.5" hidden="false" customHeight="true" outlineLevel="0" collapsed="false">
      <c r="A310" s="233"/>
      <c r="B310" s="51"/>
      <c r="C310" s="52" t="s">
        <v>135</v>
      </c>
      <c r="D310" s="53" t="s">
        <v>246</v>
      </c>
      <c r="E310" s="54"/>
      <c r="F310" s="55" t="n">
        <v>16870</v>
      </c>
      <c r="G310" s="55"/>
      <c r="H310" s="55"/>
      <c r="I310" s="157" t="n">
        <f aca="false">F310+H310-G310</f>
        <v>16870</v>
      </c>
    </row>
    <row r="311" customFormat="false" ht="13.5" hidden="false" customHeight="true" outlineLevel="0" collapsed="false">
      <c r="A311" s="233"/>
      <c r="B311" s="268"/>
      <c r="C311" s="52" t="s">
        <v>47</v>
      </c>
      <c r="D311" s="53" t="s">
        <v>48</v>
      </c>
      <c r="E311" s="54"/>
      <c r="F311" s="55" t="n">
        <v>236950</v>
      </c>
      <c r="G311" s="55"/>
      <c r="H311" s="55"/>
      <c r="I311" s="157" t="n">
        <f aca="false">F311+H311-G311</f>
        <v>236950</v>
      </c>
    </row>
    <row r="312" customFormat="false" ht="13.5" hidden="false" customHeight="true" outlineLevel="0" collapsed="false">
      <c r="A312" s="233"/>
      <c r="B312" s="51"/>
      <c r="C312" s="52" t="s">
        <v>125</v>
      </c>
      <c r="D312" s="53" t="s">
        <v>126</v>
      </c>
      <c r="E312" s="54"/>
      <c r="F312" s="55" t="n">
        <v>18202</v>
      </c>
      <c r="G312" s="55"/>
      <c r="H312" s="55"/>
      <c r="I312" s="157" t="n">
        <f aca="false">F312+H312-G312</f>
        <v>18202</v>
      </c>
    </row>
    <row r="313" customFormat="false" ht="13.5" hidden="false" customHeight="true" outlineLevel="0" collapsed="false">
      <c r="A313" s="233"/>
      <c r="B313" s="51"/>
      <c r="C313" s="52" t="s">
        <v>49</v>
      </c>
      <c r="D313" s="53" t="s">
        <v>50</v>
      </c>
      <c r="E313" s="54"/>
      <c r="F313" s="55" t="n">
        <v>43800</v>
      </c>
      <c r="G313" s="55"/>
      <c r="H313" s="55"/>
      <c r="I313" s="157" t="n">
        <f aca="false">F313+H313-G313</f>
        <v>43800</v>
      </c>
    </row>
    <row r="314" customFormat="false" ht="13.5" hidden="false" customHeight="true" outlineLevel="0" collapsed="false">
      <c r="A314" s="233"/>
      <c r="B314" s="51"/>
      <c r="C314" s="52" t="s">
        <v>51</v>
      </c>
      <c r="D314" s="53" t="s">
        <v>52</v>
      </c>
      <c r="E314" s="54"/>
      <c r="F314" s="55" t="n">
        <v>6180</v>
      </c>
      <c r="G314" s="55"/>
      <c r="H314" s="55"/>
      <c r="I314" s="157" t="n">
        <f aca="false">F314+H314-G314</f>
        <v>6180</v>
      </c>
    </row>
    <row r="315" customFormat="false" ht="13.5" hidden="false" customHeight="true" outlineLevel="0" collapsed="false">
      <c r="A315" s="233"/>
      <c r="B315" s="51"/>
      <c r="C315" s="58" t="s">
        <v>21</v>
      </c>
      <c r="D315" s="91" t="s">
        <v>22</v>
      </c>
      <c r="E315" s="152"/>
      <c r="F315" s="55" t="n">
        <v>48500</v>
      </c>
      <c r="G315" s="55"/>
      <c r="H315" s="55"/>
      <c r="I315" s="157" t="n">
        <f aca="false">F315+H315-G315</f>
        <v>48500</v>
      </c>
    </row>
    <row r="316" customFormat="false" ht="13.5" hidden="false" customHeight="true" outlineLevel="0" collapsed="false">
      <c r="A316" s="233"/>
      <c r="B316" s="51"/>
      <c r="C316" s="58" t="s">
        <v>169</v>
      </c>
      <c r="D316" s="91" t="s">
        <v>22</v>
      </c>
      <c r="E316" s="152"/>
      <c r="F316" s="55" t="n">
        <v>65313.78</v>
      </c>
      <c r="G316" s="55"/>
      <c r="H316" s="55"/>
      <c r="I316" s="157" t="n">
        <f aca="false">F316+H316-G316</f>
        <v>65313.78</v>
      </c>
      <c r="M316" s="57"/>
      <c r="N316" s="57"/>
      <c r="O316" s="57"/>
    </row>
    <row r="317" customFormat="false" ht="13.5" hidden="false" customHeight="true" outlineLevel="0" collapsed="false">
      <c r="A317" s="233"/>
      <c r="B317" s="51"/>
      <c r="C317" s="58" t="s">
        <v>170</v>
      </c>
      <c r="D317" s="91" t="s">
        <v>22</v>
      </c>
      <c r="E317" s="152"/>
      <c r="F317" s="55" t="n">
        <v>11525.97</v>
      </c>
      <c r="G317" s="55"/>
      <c r="H317" s="55"/>
      <c r="I317" s="157" t="n">
        <f aca="false">F317+H317-G317</f>
        <v>11525.97</v>
      </c>
    </row>
    <row r="318" customFormat="false" ht="13.5" hidden="false" customHeight="true" outlineLevel="0" collapsed="false">
      <c r="A318" s="233"/>
      <c r="B318" s="51"/>
      <c r="C318" s="58" t="s">
        <v>236</v>
      </c>
      <c r="D318" s="91" t="s">
        <v>237</v>
      </c>
      <c r="E318" s="152"/>
      <c r="F318" s="55" t="n">
        <v>0</v>
      </c>
      <c r="G318" s="55"/>
      <c r="H318" s="55"/>
      <c r="I318" s="157" t="n">
        <f aca="false">F318+H318-G318</f>
        <v>0</v>
      </c>
    </row>
    <row r="319" customFormat="false" ht="13.5" hidden="false" customHeight="true" outlineLevel="0" collapsed="false">
      <c r="A319" s="233"/>
      <c r="B319" s="51"/>
      <c r="C319" s="58" t="s">
        <v>247</v>
      </c>
      <c r="D319" s="91" t="s">
        <v>237</v>
      </c>
      <c r="E319" s="152"/>
      <c r="F319" s="55" t="n">
        <v>39172.59</v>
      </c>
      <c r="G319" s="55"/>
      <c r="H319" s="55"/>
      <c r="I319" s="157" t="n">
        <f aca="false">F319+H319-G319</f>
        <v>39172.59</v>
      </c>
    </row>
    <row r="320" customFormat="false" ht="13.5" hidden="false" customHeight="true" outlineLevel="0" collapsed="false">
      <c r="A320" s="233"/>
      <c r="B320" s="51"/>
      <c r="C320" s="58" t="s">
        <v>248</v>
      </c>
      <c r="D320" s="91" t="s">
        <v>237</v>
      </c>
      <c r="E320" s="152"/>
      <c r="F320" s="55" t="n">
        <v>6912.81</v>
      </c>
      <c r="G320" s="55"/>
      <c r="H320" s="55"/>
      <c r="I320" s="157" t="n">
        <f aca="false">F320+H320-G320</f>
        <v>6912.81</v>
      </c>
    </row>
    <row r="321" customFormat="false" ht="13.5" hidden="false" customHeight="true" outlineLevel="0" collapsed="false">
      <c r="A321" s="233"/>
      <c r="B321" s="51"/>
      <c r="C321" s="52" t="n">
        <v>4260</v>
      </c>
      <c r="D321" s="53" t="s">
        <v>106</v>
      </c>
      <c r="E321" s="53"/>
      <c r="F321" s="55" t="n">
        <v>6000</v>
      </c>
      <c r="G321" s="55"/>
      <c r="H321" s="55"/>
      <c r="I321" s="157" t="n">
        <f aca="false">F321+H321-G321</f>
        <v>6000</v>
      </c>
    </row>
    <row r="322" customFormat="false" ht="13.5" hidden="false" customHeight="true" outlineLevel="0" collapsed="false">
      <c r="A322" s="233"/>
      <c r="B322" s="51"/>
      <c r="C322" s="269" t="s">
        <v>17</v>
      </c>
      <c r="D322" s="53" t="s">
        <v>18</v>
      </c>
      <c r="E322" s="53"/>
      <c r="F322" s="55" t="n">
        <v>2400</v>
      </c>
      <c r="G322" s="55"/>
      <c r="H322" s="55"/>
      <c r="I322" s="157" t="n">
        <f aca="false">F322+H322-G322</f>
        <v>2400</v>
      </c>
    </row>
    <row r="323" customFormat="false" ht="13.5" hidden="false" customHeight="true" outlineLevel="0" collapsed="false">
      <c r="A323" s="233"/>
      <c r="B323" s="51"/>
      <c r="C323" s="269" t="s">
        <v>141</v>
      </c>
      <c r="D323" s="53" t="s">
        <v>142</v>
      </c>
      <c r="E323" s="53"/>
      <c r="F323" s="55" t="n">
        <v>0</v>
      </c>
      <c r="G323" s="55"/>
      <c r="H323" s="55"/>
      <c r="I323" s="157" t="n">
        <f aca="false">F323+H323-G323</f>
        <v>0</v>
      </c>
    </row>
    <row r="324" customFormat="false" ht="13.5" hidden="false" customHeight="true" outlineLevel="0" collapsed="false">
      <c r="A324" s="233"/>
      <c r="B324" s="51"/>
      <c r="C324" s="269" t="n">
        <v>4300</v>
      </c>
      <c r="D324" s="53" t="s">
        <v>24</v>
      </c>
      <c r="E324" s="53"/>
      <c r="F324" s="55" t="n">
        <v>1920</v>
      </c>
      <c r="G324" s="55"/>
      <c r="H324" s="55"/>
      <c r="I324" s="157" t="n">
        <f aca="false">F324+H324-G324</f>
        <v>1920</v>
      </c>
    </row>
    <row r="325" customFormat="false" ht="13.5" hidden="false" customHeight="true" outlineLevel="0" collapsed="false">
      <c r="A325" s="234"/>
      <c r="B325" s="51"/>
      <c r="C325" s="270" t="s">
        <v>54</v>
      </c>
      <c r="D325" s="91" t="s">
        <v>53</v>
      </c>
      <c r="E325" s="271"/>
      <c r="F325" s="72" t="n">
        <v>470</v>
      </c>
      <c r="G325" s="72"/>
      <c r="H325" s="72"/>
      <c r="I325" s="170" t="n">
        <f aca="false">F325+H325-G325</f>
        <v>470</v>
      </c>
    </row>
    <row r="326" customFormat="false" ht="13.5" hidden="false" customHeight="true" outlineLevel="0" collapsed="false">
      <c r="A326" s="234"/>
      <c r="B326" s="51"/>
      <c r="C326" s="272"/>
      <c r="D326" s="62" t="s">
        <v>55</v>
      </c>
      <c r="E326" s="273"/>
      <c r="F326" s="63"/>
      <c r="G326" s="63"/>
      <c r="H326" s="63"/>
      <c r="I326" s="157"/>
    </row>
    <row r="327" customFormat="false" ht="13.5" hidden="false" customHeight="true" outlineLevel="0" collapsed="false">
      <c r="A327" s="234"/>
      <c r="B327" s="51"/>
      <c r="C327" s="151" t="n">
        <v>4440</v>
      </c>
      <c r="D327" s="274" t="s">
        <v>128</v>
      </c>
      <c r="E327" s="275"/>
      <c r="F327" s="55" t="n">
        <v>13698</v>
      </c>
      <c r="G327" s="55"/>
      <c r="H327" s="55"/>
      <c r="I327" s="157" t="n">
        <f aca="false">F327+H327-G327</f>
        <v>13698</v>
      </c>
    </row>
    <row r="328" customFormat="false" ht="13.5" hidden="false" customHeight="true" outlineLevel="0" collapsed="false">
      <c r="A328" s="233"/>
      <c r="B328" s="51"/>
      <c r="C328" s="52" t="s">
        <v>58</v>
      </c>
      <c r="D328" s="53" t="s">
        <v>59</v>
      </c>
      <c r="E328" s="53"/>
      <c r="F328" s="55" t="n">
        <v>600</v>
      </c>
      <c r="G328" s="55"/>
      <c r="H328" s="55"/>
      <c r="I328" s="156" t="n">
        <f aca="false">F328+H328-G328</f>
        <v>600</v>
      </c>
    </row>
    <row r="329" customFormat="false" ht="13.5" hidden="false" customHeight="true" outlineLevel="0" collapsed="false">
      <c r="A329" s="233"/>
      <c r="B329" s="51"/>
      <c r="C329" s="52" t="s">
        <v>29</v>
      </c>
      <c r="D329" s="62" t="s">
        <v>28</v>
      </c>
      <c r="E329" s="91"/>
      <c r="F329" s="72" t="n">
        <v>135659.49</v>
      </c>
      <c r="G329" s="72"/>
      <c r="H329" s="72"/>
      <c r="I329" s="170" t="n">
        <f aca="false">F329+H329-G329</f>
        <v>135659.49</v>
      </c>
    </row>
    <row r="330" customFormat="false" ht="13.5" hidden="false" customHeight="true" outlineLevel="0" collapsed="false">
      <c r="A330" s="233"/>
      <c r="B330" s="51"/>
      <c r="C330" s="52" t="s">
        <v>30</v>
      </c>
      <c r="D330" s="62" t="s">
        <v>28</v>
      </c>
      <c r="E330" s="91"/>
      <c r="F330" s="72" t="n">
        <v>23939.91</v>
      </c>
      <c r="G330" s="72"/>
      <c r="H330" s="72"/>
      <c r="I330" s="170" t="n">
        <f aca="false">F330+H330-G330</f>
        <v>23939.91</v>
      </c>
    </row>
    <row r="331" customFormat="false" ht="13.5" hidden="false" customHeight="true" outlineLevel="0" collapsed="false">
      <c r="A331" s="233"/>
      <c r="B331" s="51"/>
      <c r="C331" s="51" t="s">
        <v>31</v>
      </c>
      <c r="D331" s="53" t="s">
        <v>112</v>
      </c>
      <c r="E331" s="91"/>
      <c r="F331" s="72" t="n">
        <v>0</v>
      </c>
      <c r="G331" s="72"/>
      <c r="H331" s="72"/>
      <c r="I331" s="170" t="n">
        <f aca="false">F331+H331-G331</f>
        <v>0</v>
      </c>
    </row>
    <row r="332" customFormat="false" ht="13.5" hidden="false" customHeight="true" outlineLevel="0" collapsed="false">
      <c r="A332" s="233"/>
      <c r="B332" s="51"/>
      <c r="C332" s="52" t="s">
        <v>249</v>
      </c>
      <c r="D332" s="53" t="s">
        <v>112</v>
      </c>
      <c r="E332" s="70"/>
      <c r="F332" s="55" t="n">
        <v>17000</v>
      </c>
      <c r="G332" s="55"/>
      <c r="H332" s="55"/>
      <c r="I332" s="156" t="n">
        <f aca="false">F332+H332-G332</f>
        <v>17000</v>
      </c>
    </row>
    <row r="333" customFormat="false" ht="13.5" hidden="false" customHeight="true" outlineLevel="0" collapsed="false">
      <c r="A333" s="233"/>
      <c r="B333" s="51"/>
      <c r="C333" s="51" t="s">
        <v>250</v>
      </c>
      <c r="D333" s="53" t="s">
        <v>112</v>
      </c>
      <c r="E333" s="70"/>
      <c r="F333" s="63" t="n">
        <v>3000</v>
      </c>
      <c r="G333" s="63"/>
      <c r="H333" s="63"/>
      <c r="I333" s="158" t="n">
        <f aca="false">F333+H333-G333</f>
        <v>3000</v>
      </c>
    </row>
    <row r="334" customFormat="false" ht="13.5" hidden="false" customHeight="true" outlineLevel="0" collapsed="false">
      <c r="A334" s="233"/>
      <c r="B334" s="64" t="s">
        <v>251</v>
      </c>
      <c r="C334" s="64"/>
      <c r="D334" s="65" t="s">
        <v>252</v>
      </c>
      <c r="E334" s="65"/>
      <c r="F334" s="67" t="n">
        <f aca="false">SUM(F335:F336)</f>
        <v>589700</v>
      </c>
      <c r="G334" s="67" t="n">
        <f aca="false">SUM(G335:G336)</f>
        <v>0</v>
      </c>
      <c r="H334" s="67" t="n">
        <f aca="false">SUM(H335:H336)</f>
        <v>0</v>
      </c>
      <c r="I334" s="68" t="n">
        <f aca="false">F334+H334-G334</f>
        <v>589700</v>
      </c>
    </row>
    <row r="335" customFormat="false" ht="13.5" hidden="false" customHeight="true" outlineLevel="0" collapsed="false">
      <c r="A335" s="233"/>
      <c r="B335" s="51"/>
      <c r="C335" s="51"/>
      <c r="D335" s="70" t="s">
        <v>245</v>
      </c>
      <c r="E335" s="70"/>
      <c r="F335" s="63"/>
      <c r="G335" s="63"/>
      <c r="H335" s="63"/>
      <c r="I335" s="158"/>
    </row>
    <row r="336" customFormat="false" ht="13.5" hidden="false" customHeight="true" outlineLevel="0" collapsed="false">
      <c r="A336" s="233"/>
      <c r="B336" s="75"/>
      <c r="C336" s="75" t="s">
        <v>240</v>
      </c>
      <c r="D336" s="76" t="s">
        <v>241</v>
      </c>
      <c r="E336" s="76"/>
      <c r="F336" s="78" t="n">
        <v>589700</v>
      </c>
      <c r="G336" s="78"/>
      <c r="H336" s="78"/>
      <c r="I336" s="79" t="n">
        <f aca="false">F336+H336-G336</f>
        <v>589700</v>
      </c>
    </row>
    <row r="337" customFormat="false" ht="13.5" hidden="false" customHeight="true" outlineLevel="0" collapsed="false">
      <c r="A337" s="233"/>
      <c r="B337" s="40" t="n">
        <v>80110</v>
      </c>
      <c r="C337" s="40" t="s">
        <v>253</v>
      </c>
      <c r="D337" s="41" t="s">
        <v>254</v>
      </c>
      <c r="E337" s="276"/>
      <c r="F337" s="43" t="n">
        <f aca="false">SUM(F339:F353)</f>
        <v>1278662</v>
      </c>
      <c r="G337" s="43" t="n">
        <f aca="false">SUM(G339:G353)</f>
        <v>0</v>
      </c>
      <c r="H337" s="43" t="n">
        <f aca="false">SUM(H339:H353)</f>
        <v>0</v>
      </c>
      <c r="I337" s="44" t="n">
        <f aca="false">F337+H337-G337</f>
        <v>1278662</v>
      </c>
      <c r="K337" s="57"/>
    </row>
    <row r="338" customFormat="false" ht="13.5" hidden="false" customHeight="true" outlineLevel="0" collapsed="false">
      <c r="A338" s="233"/>
      <c r="B338" s="51"/>
      <c r="C338" s="51"/>
      <c r="D338" s="70" t="s">
        <v>239</v>
      </c>
      <c r="E338" s="70"/>
      <c r="F338" s="71"/>
      <c r="G338" s="72"/>
      <c r="H338" s="73"/>
      <c r="I338" s="170"/>
    </row>
    <row r="339" customFormat="false" ht="13.5" hidden="false" customHeight="true" outlineLevel="0" collapsed="false">
      <c r="A339" s="233"/>
      <c r="B339" s="51"/>
      <c r="C339" s="86" t="n">
        <v>2310</v>
      </c>
      <c r="D339" s="62" t="s">
        <v>241</v>
      </c>
      <c r="E339" s="62"/>
      <c r="F339" s="89" t="n">
        <v>137390</v>
      </c>
      <c r="G339" s="89"/>
      <c r="H339" s="89"/>
      <c r="I339" s="157" t="n">
        <f aca="false">F339+H339-G339</f>
        <v>137390</v>
      </c>
    </row>
    <row r="340" customFormat="false" ht="13.5" hidden="false" customHeight="true" outlineLevel="0" collapsed="false">
      <c r="A340" s="233"/>
      <c r="B340" s="51"/>
      <c r="C340" s="52" t="n">
        <v>3020</v>
      </c>
      <c r="D340" s="53" t="s">
        <v>136</v>
      </c>
      <c r="E340" s="53"/>
      <c r="F340" s="55" t="n">
        <v>68530</v>
      </c>
      <c r="G340" s="55"/>
      <c r="H340" s="55"/>
      <c r="I340" s="157" t="n">
        <f aca="false">F340+H340-G340</f>
        <v>68530</v>
      </c>
    </row>
    <row r="341" customFormat="false" ht="13.5" hidden="false" customHeight="true" outlineLevel="0" collapsed="false">
      <c r="A341" s="233"/>
      <c r="B341" s="51"/>
      <c r="C341" s="52" t="n">
        <v>4010</v>
      </c>
      <c r="D341" s="53" t="s">
        <v>48</v>
      </c>
      <c r="E341" s="53"/>
      <c r="F341" s="55" t="n">
        <v>771000</v>
      </c>
      <c r="G341" s="55"/>
      <c r="H341" s="55"/>
      <c r="I341" s="157" t="n">
        <f aca="false">F341+H341-G341</f>
        <v>771000</v>
      </c>
    </row>
    <row r="342" customFormat="false" ht="13.5" hidden="false" customHeight="true" outlineLevel="0" collapsed="false">
      <c r="A342" s="233"/>
      <c r="B342" s="51"/>
      <c r="C342" s="52" t="n">
        <v>4040</v>
      </c>
      <c r="D342" s="53" t="s">
        <v>126</v>
      </c>
      <c r="E342" s="53"/>
      <c r="F342" s="55" t="n">
        <v>59479</v>
      </c>
      <c r="G342" s="55"/>
      <c r="H342" s="55"/>
      <c r="I342" s="157" t="n">
        <f aca="false">F342+H342-G342</f>
        <v>59479</v>
      </c>
    </row>
    <row r="343" customFormat="false" ht="13.5" hidden="false" customHeight="true" outlineLevel="0" collapsed="false">
      <c r="A343" s="233"/>
      <c r="B343" s="51"/>
      <c r="C343" s="52" t="n">
        <v>4110</v>
      </c>
      <c r="D343" s="53" t="s">
        <v>50</v>
      </c>
      <c r="E343" s="53"/>
      <c r="F343" s="55" t="n">
        <v>146300</v>
      </c>
      <c r="G343" s="55"/>
      <c r="H343" s="55"/>
      <c r="I343" s="157" t="n">
        <f aca="false">F343+H343-G343</f>
        <v>146300</v>
      </c>
    </row>
    <row r="344" customFormat="false" ht="13.5" hidden="false" customHeight="true" outlineLevel="0" collapsed="false">
      <c r="A344" s="233"/>
      <c r="B344" s="51"/>
      <c r="C344" s="52" t="n">
        <v>4120</v>
      </c>
      <c r="D344" s="53" t="s">
        <v>52</v>
      </c>
      <c r="E344" s="53"/>
      <c r="F344" s="55" t="n">
        <v>20960</v>
      </c>
      <c r="G344" s="55"/>
      <c r="H344" s="55"/>
      <c r="I344" s="157" t="n">
        <f aca="false">F344+H344-G344</f>
        <v>20960</v>
      </c>
    </row>
    <row r="345" customFormat="false" ht="13.5" hidden="false" customHeight="true" outlineLevel="0" collapsed="false">
      <c r="A345" s="233"/>
      <c r="B345" s="51"/>
      <c r="C345" s="52" t="s">
        <v>139</v>
      </c>
      <c r="D345" s="53" t="s">
        <v>140</v>
      </c>
      <c r="E345" s="53"/>
      <c r="F345" s="55" t="n">
        <v>0</v>
      </c>
      <c r="G345" s="55"/>
      <c r="H345" s="55"/>
      <c r="I345" s="157" t="n">
        <f aca="false">F345+H345-G345</f>
        <v>0</v>
      </c>
    </row>
    <row r="346" customFormat="false" ht="13.5" hidden="false" customHeight="true" outlineLevel="0" collapsed="false">
      <c r="A346" s="233"/>
      <c r="B346" s="51"/>
      <c r="C346" s="52" t="n">
        <v>4210</v>
      </c>
      <c r="D346" s="53" t="s">
        <v>22</v>
      </c>
      <c r="E346" s="53"/>
      <c r="F346" s="55" t="n">
        <v>8400</v>
      </c>
      <c r="G346" s="55"/>
      <c r="H346" s="55"/>
      <c r="I346" s="157" t="n">
        <f aca="false">F346+H346-G346</f>
        <v>8400</v>
      </c>
    </row>
    <row r="347" customFormat="false" ht="13.5" hidden="false" customHeight="true" outlineLevel="0" collapsed="false">
      <c r="A347" s="233"/>
      <c r="B347" s="51"/>
      <c r="C347" s="52" t="n">
        <v>4240</v>
      </c>
      <c r="D347" s="53" t="s">
        <v>237</v>
      </c>
      <c r="E347" s="53"/>
      <c r="F347" s="277" t="n">
        <v>1320</v>
      </c>
      <c r="G347" s="277"/>
      <c r="H347" s="277"/>
      <c r="I347" s="157" t="n">
        <f aca="false">F347+H347-G347</f>
        <v>1320</v>
      </c>
    </row>
    <row r="348" customFormat="false" ht="13.5" hidden="false" customHeight="true" outlineLevel="0" collapsed="false">
      <c r="A348" s="233"/>
      <c r="B348" s="51"/>
      <c r="C348" s="52" t="n">
        <v>4260</v>
      </c>
      <c r="D348" s="53" t="s">
        <v>106</v>
      </c>
      <c r="E348" s="53"/>
      <c r="F348" s="55" t="n">
        <v>6200</v>
      </c>
      <c r="G348" s="55"/>
      <c r="H348" s="55"/>
      <c r="I348" s="157" t="n">
        <f aca="false">F348+H348-G348</f>
        <v>6200</v>
      </c>
    </row>
    <row r="349" customFormat="false" ht="13.5" hidden="false" customHeight="true" outlineLevel="0" collapsed="false">
      <c r="A349" s="233"/>
      <c r="B349" s="51"/>
      <c r="C349" s="52" t="s">
        <v>141</v>
      </c>
      <c r="D349" s="53" t="s">
        <v>142</v>
      </c>
      <c r="E349" s="53"/>
      <c r="F349" s="55" t="n">
        <v>0</v>
      </c>
      <c r="G349" s="55"/>
      <c r="H349" s="55"/>
      <c r="I349" s="157" t="n">
        <f aca="false">F349+H349-G349</f>
        <v>0</v>
      </c>
    </row>
    <row r="350" customFormat="false" ht="13.5" hidden="false" customHeight="true" outlineLevel="0" collapsed="false">
      <c r="A350" s="233"/>
      <c r="B350" s="51"/>
      <c r="C350" s="52" t="n">
        <v>4300</v>
      </c>
      <c r="D350" s="53" t="s">
        <v>24</v>
      </c>
      <c r="E350" s="53"/>
      <c r="F350" s="55" t="n">
        <v>2600</v>
      </c>
      <c r="G350" s="55"/>
      <c r="H350" s="55"/>
      <c r="I350" s="157" t="n">
        <f aca="false">F350+H350-G350</f>
        <v>2600</v>
      </c>
    </row>
    <row r="351" customFormat="false" ht="13.5" hidden="false" customHeight="true" outlineLevel="0" collapsed="false">
      <c r="A351" s="233"/>
      <c r="B351" s="51"/>
      <c r="C351" s="52" t="n">
        <v>4410</v>
      </c>
      <c r="D351" s="53" t="s">
        <v>148</v>
      </c>
      <c r="E351" s="53"/>
      <c r="F351" s="55" t="n">
        <v>200</v>
      </c>
      <c r="G351" s="55"/>
      <c r="H351" s="55"/>
      <c r="I351" s="157" t="n">
        <f aca="false">F351+H351-G351</f>
        <v>200</v>
      </c>
    </row>
    <row r="352" customFormat="false" ht="13.5" hidden="false" customHeight="true" outlineLevel="0" collapsed="false">
      <c r="A352" s="234"/>
      <c r="B352" s="51"/>
      <c r="C352" s="151" t="n">
        <v>4440</v>
      </c>
      <c r="D352" s="53" t="s">
        <v>128</v>
      </c>
      <c r="E352" s="53"/>
      <c r="F352" s="55" t="n">
        <v>55683</v>
      </c>
      <c r="G352" s="55"/>
      <c r="H352" s="55"/>
      <c r="I352" s="157" t="n">
        <f aca="false">F352+H352-G352</f>
        <v>55683</v>
      </c>
      <c r="M352" s="57"/>
    </row>
    <row r="353" customFormat="false" ht="13.5" hidden="false" customHeight="true" outlineLevel="0" collapsed="false">
      <c r="A353" s="233"/>
      <c r="B353" s="51"/>
      <c r="C353" s="52" t="s">
        <v>58</v>
      </c>
      <c r="D353" s="53" t="s">
        <v>59</v>
      </c>
      <c r="E353" s="53"/>
      <c r="F353" s="55" t="n">
        <v>600</v>
      </c>
      <c r="G353" s="55"/>
      <c r="H353" s="55"/>
      <c r="I353" s="157" t="n">
        <f aca="false">F353+H353-G353</f>
        <v>600</v>
      </c>
    </row>
    <row r="354" customFormat="false" ht="13.5" hidden="false" customHeight="true" outlineLevel="0" collapsed="false">
      <c r="A354" s="233"/>
      <c r="B354" s="64" t="n">
        <v>80113</v>
      </c>
      <c r="C354" s="64" t="s">
        <v>255</v>
      </c>
      <c r="D354" s="65" t="s">
        <v>256</v>
      </c>
      <c r="E354" s="278"/>
      <c r="F354" s="67" t="n">
        <f aca="false">SUM(F355:F358)</f>
        <v>466600</v>
      </c>
      <c r="G354" s="67" t="n">
        <f aca="false">SUM(G355:G358)</f>
        <v>0</v>
      </c>
      <c r="H354" s="67" t="n">
        <f aca="false">SUM(H355:H358)</f>
        <v>0</v>
      </c>
      <c r="I354" s="68" t="n">
        <f aca="false">F354+H354-G354</f>
        <v>466600</v>
      </c>
    </row>
    <row r="355" customFormat="false" ht="13.5" hidden="false" customHeight="true" outlineLevel="0" collapsed="false">
      <c r="A355" s="233"/>
      <c r="B355" s="69"/>
      <c r="C355" s="86" t="n">
        <v>4110</v>
      </c>
      <c r="D355" s="62" t="s">
        <v>50</v>
      </c>
      <c r="E355" s="62"/>
      <c r="F355" s="89" t="n">
        <v>6300</v>
      </c>
      <c r="G355" s="89"/>
      <c r="H355" s="89"/>
      <c r="I355" s="157" t="n">
        <f aca="false">F355+H355-G355</f>
        <v>6300</v>
      </c>
    </row>
    <row r="356" customFormat="false" ht="13.5" hidden="false" customHeight="true" outlineLevel="0" collapsed="false">
      <c r="A356" s="233"/>
      <c r="B356" s="69"/>
      <c r="C356" s="52" t="n">
        <v>4120</v>
      </c>
      <c r="D356" s="53" t="s">
        <v>52</v>
      </c>
      <c r="E356" s="53"/>
      <c r="F356" s="55" t="n">
        <v>100</v>
      </c>
      <c r="G356" s="55"/>
      <c r="H356" s="55"/>
      <c r="I356" s="157" t="n">
        <f aca="false">F356+H356-G356</f>
        <v>100</v>
      </c>
    </row>
    <row r="357" customFormat="false" ht="13.5" hidden="false" customHeight="true" outlineLevel="0" collapsed="false">
      <c r="A357" s="233"/>
      <c r="B357" s="69"/>
      <c r="C357" s="52" t="s">
        <v>139</v>
      </c>
      <c r="D357" s="53" t="s">
        <v>140</v>
      </c>
      <c r="E357" s="53"/>
      <c r="F357" s="55" t="n">
        <v>39050</v>
      </c>
      <c r="G357" s="55"/>
      <c r="H357" s="55"/>
      <c r="I357" s="157" t="n">
        <f aca="false">F357+H357-G357</f>
        <v>39050</v>
      </c>
    </row>
    <row r="358" customFormat="false" ht="13.5" hidden="false" customHeight="true" outlineLevel="0" collapsed="false">
      <c r="A358" s="233"/>
      <c r="B358" s="75"/>
      <c r="C358" s="75" t="n">
        <v>4300</v>
      </c>
      <c r="D358" s="76" t="s">
        <v>24</v>
      </c>
      <c r="E358" s="76"/>
      <c r="F358" s="78" t="n">
        <v>421150</v>
      </c>
      <c r="G358" s="78"/>
      <c r="H358" s="78"/>
      <c r="I358" s="157" t="n">
        <f aca="false">F358+H358-G358</f>
        <v>421150</v>
      </c>
    </row>
    <row r="359" customFormat="false" ht="13.5" hidden="false" customHeight="true" outlineLevel="0" collapsed="false">
      <c r="A359" s="233"/>
      <c r="B359" s="64" t="n">
        <v>80114</v>
      </c>
      <c r="C359" s="64" t="s">
        <v>257</v>
      </c>
      <c r="D359" s="65" t="s">
        <v>258</v>
      </c>
      <c r="E359" s="278"/>
      <c r="F359" s="67" t="n">
        <f aca="false">SUM(F360:F382)</f>
        <v>604671</v>
      </c>
      <c r="G359" s="67" t="n">
        <f aca="false">SUM(G360:G382)</f>
        <v>0</v>
      </c>
      <c r="H359" s="67" t="n">
        <f aca="false">SUM(H360:H382)</f>
        <v>0</v>
      </c>
      <c r="I359" s="68" t="n">
        <f aca="false">F359+H359-G359</f>
        <v>604671</v>
      </c>
      <c r="K359" s="57"/>
    </row>
    <row r="360" customFormat="false" ht="13.5" hidden="false" customHeight="true" outlineLevel="0" collapsed="false">
      <c r="A360" s="233"/>
      <c r="B360" s="51"/>
      <c r="C360" s="86" t="n">
        <v>3020</v>
      </c>
      <c r="D360" s="62" t="s">
        <v>246</v>
      </c>
      <c r="E360" s="62"/>
      <c r="F360" s="89" t="n">
        <v>1400</v>
      </c>
      <c r="G360" s="89"/>
      <c r="H360" s="89"/>
      <c r="I360" s="157" t="n">
        <f aca="false">F360+H360-G360</f>
        <v>1400</v>
      </c>
    </row>
    <row r="361" customFormat="false" ht="13.5" hidden="false" customHeight="true" outlineLevel="0" collapsed="false">
      <c r="A361" s="233"/>
      <c r="B361" s="51"/>
      <c r="C361" s="86" t="n">
        <v>4010</v>
      </c>
      <c r="D361" s="62" t="s">
        <v>48</v>
      </c>
      <c r="E361" s="62"/>
      <c r="F361" s="89" t="n">
        <v>407210</v>
      </c>
      <c r="G361" s="89"/>
      <c r="H361" s="89"/>
      <c r="I361" s="157" t="n">
        <f aca="false">F361+H361-G361</f>
        <v>407210</v>
      </c>
    </row>
    <row r="362" customFormat="false" ht="13.5" hidden="false" customHeight="true" outlineLevel="0" collapsed="false">
      <c r="A362" s="233"/>
      <c r="B362" s="51"/>
      <c r="C362" s="52" t="n">
        <v>4040</v>
      </c>
      <c r="D362" s="53" t="s">
        <v>126</v>
      </c>
      <c r="E362" s="53"/>
      <c r="F362" s="55" t="n">
        <v>31245</v>
      </c>
      <c r="G362" s="55"/>
      <c r="H362" s="55"/>
      <c r="I362" s="157" t="n">
        <f aca="false">F362+H362-G362</f>
        <v>31245</v>
      </c>
    </row>
    <row r="363" customFormat="false" ht="13.5" hidden="false" customHeight="true" outlineLevel="0" collapsed="false">
      <c r="A363" s="233"/>
      <c r="B363" s="51"/>
      <c r="C363" s="52" t="n">
        <v>4110</v>
      </c>
      <c r="D363" s="53" t="s">
        <v>50</v>
      </c>
      <c r="E363" s="53"/>
      <c r="F363" s="55" t="n">
        <v>70890</v>
      </c>
      <c r="G363" s="55"/>
      <c r="H363" s="55"/>
      <c r="I363" s="157" t="n">
        <f aca="false">F363+H363-G363</f>
        <v>70890</v>
      </c>
    </row>
    <row r="364" customFormat="false" ht="13.5" hidden="false" customHeight="true" outlineLevel="0" collapsed="false">
      <c r="A364" s="234"/>
      <c r="B364" s="51"/>
      <c r="C364" s="151" t="n">
        <v>4120</v>
      </c>
      <c r="D364" s="53" t="s">
        <v>52</v>
      </c>
      <c r="E364" s="53"/>
      <c r="F364" s="55" t="n">
        <v>5366</v>
      </c>
      <c r="G364" s="55"/>
      <c r="H364" s="55"/>
      <c r="I364" s="157" t="n">
        <f aca="false">F364+H364-G364</f>
        <v>5366</v>
      </c>
    </row>
    <row r="365" customFormat="false" ht="13.5" hidden="false" customHeight="true" outlineLevel="0" collapsed="false">
      <c r="A365" s="234"/>
      <c r="B365" s="51"/>
      <c r="C365" s="151" t="s">
        <v>139</v>
      </c>
      <c r="D365" s="53" t="s">
        <v>140</v>
      </c>
      <c r="E365" s="53"/>
      <c r="F365" s="55" t="n">
        <v>3200</v>
      </c>
      <c r="G365" s="55"/>
      <c r="H365" s="55"/>
      <c r="I365" s="157" t="n">
        <f aca="false">F365+H365-G365</f>
        <v>3200</v>
      </c>
    </row>
    <row r="366" customFormat="false" ht="13.5" hidden="false" customHeight="true" outlineLevel="0" collapsed="false">
      <c r="A366" s="233"/>
      <c r="B366" s="51"/>
      <c r="C366" s="52" t="n">
        <v>4210</v>
      </c>
      <c r="D366" s="53" t="s">
        <v>22</v>
      </c>
      <c r="E366" s="53"/>
      <c r="F366" s="55" t="n">
        <v>28970</v>
      </c>
      <c r="G366" s="55"/>
      <c r="H366" s="55"/>
      <c r="I366" s="157" t="n">
        <f aca="false">F366+H366-G366</f>
        <v>28970</v>
      </c>
    </row>
    <row r="367" customFormat="false" ht="13.5" hidden="false" customHeight="true" outlineLevel="0" collapsed="false">
      <c r="A367" s="233"/>
      <c r="B367" s="51"/>
      <c r="C367" s="52" t="n">
        <v>4260</v>
      </c>
      <c r="D367" s="53" t="s">
        <v>106</v>
      </c>
      <c r="E367" s="53"/>
      <c r="F367" s="55" t="n">
        <v>10100</v>
      </c>
      <c r="G367" s="55"/>
      <c r="H367" s="55"/>
      <c r="I367" s="157" t="n">
        <f aca="false">F367+H367-G367</f>
        <v>10100</v>
      </c>
    </row>
    <row r="368" customFormat="false" ht="13.5" hidden="false" customHeight="true" outlineLevel="0" collapsed="false">
      <c r="A368" s="233"/>
      <c r="B368" s="51"/>
      <c r="C368" s="52" t="n">
        <v>4270</v>
      </c>
      <c r="D368" s="53" t="s">
        <v>18</v>
      </c>
      <c r="E368" s="53"/>
      <c r="F368" s="55" t="n">
        <v>3100</v>
      </c>
      <c r="G368" s="55"/>
      <c r="H368" s="55"/>
      <c r="I368" s="157" t="n">
        <f aca="false">F368+H368-G368</f>
        <v>3100</v>
      </c>
    </row>
    <row r="369" customFormat="false" ht="13.5" hidden="false" customHeight="true" outlineLevel="0" collapsed="false">
      <c r="A369" s="233"/>
      <c r="B369" s="51"/>
      <c r="C369" s="52" t="s">
        <v>141</v>
      </c>
      <c r="D369" s="53" t="s">
        <v>142</v>
      </c>
      <c r="E369" s="53"/>
      <c r="F369" s="55" t="n">
        <v>256</v>
      </c>
      <c r="G369" s="55"/>
      <c r="H369" s="55"/>
      <c r="I369" s="157" t="n">
        <f aca="false">F369+H369-G369</f>
        <v>256</v>
      </c>
    </row>
    <row r="370" customFormat="false" ht="13.5" hidden="false" customHeight="true" outlineLevel="0" collapsed="false">
      <c r="A370" s="233"/>
      <c r="B370" s="51"/>
      <c r="C370" s="52" t="n">
        <v>4300</v>
      </c>
      <c r="D370" s="53" t="s">
        <v>24</v>
      </c>
      <c r="E370" s="53"/>
      <c r="F370" s="55" t="n">
        <v>19400</v>
      </c>
      <c r="G370" s="55"/>
      <c r="H370" s="55"/>
      <c r="I370" s="157" t="n">
        <f aca="false">F370+H370-G370</f>
        <v>19400</v>
      </c>
    </row>
    <row r="371" customFormat="false" ht="13.5" hidden="false" customHeight="true" outlineLevel="0" collapsed="false">
      <c r="A371" s="233"/>
      <c r="B371" s="51"/>
      <c r="C371" s="52" t="s">
        <v>143</v>
      </c>
      <c r="D371" s="53" t="s">
        <v>144</v>
      </c>
      <c r="E371" s="53"/>
      <c r="F371" s="55" t="n">
        <v>1100</v>
      </c>
      <c r="G371" s="55"/>
      <c r="H371" s="55"/>
      <c r="I371" s="157" t="n">
        <f aca="false">F371+H371-G371</f>
        <v>1100</v>
      </c>
    </row>
    <row r="372" customFormat="false" ht="13.5" hidden="false" customHeight="true" outlineLevel="0" collapsed="false">
      <c r="A372" s="233"/>
      <c r="B372" s="51"/>
      <c r="C372" s="58"/>
      <c r="D372" s="91" t="s">
        <v>53</v>
      </c>
      <c r="E372" s="91"/>
      <c r="F372" s="72"/>
      <c r="G372" s="72"/>
      <c r="H372" s="72"/>
      <c r="I372" s="170"/>
    </row>
    <row r="373" customFormat="false" ht="13.5" hidden="false" customHeight="true" outlineLevel="0" collapsed="false">
      <c r="A373" s="233"/>
      <c r="B373" s="51"/>
      <c r="C373" s="86" t="s">
        <v>145</v>
      </c>
      <c r="D373" s="70" t="s">
        <v>146</v>
      </c>
      <c r="E373" s="62"/>
      <c r="F373" s="89" t="n">
        <v>2500</v>
      </c>
      <c r="G373" s="89"/>
      <c r="H373" s="89"/>
      <c r="I373" s="157" t="n">
        <f aca="false">F373+H373-G373</f>
        <v>2500</v>
      </c>
    </row>
    <row r="374" customFormat="false" ht="13.5" hidden="false" customHeight="true" outlineLevel="0" collapsed="false">
      <c r="A374" s="233"/>
      <c r="B374" s="51"/>
      <c r="C374" s="58"/>
      <c r="D374" s="91" t="s">
        <v>53</v>
      </c>
      <c r="E374" s="91"/>
      <c r="F374" s="72"/>
      <c r="G374" s="72"/>
      <c r="H374" s="72"/>
      <c r="I374" s="170"/>
    </row>
    <row r="375" customFormat="false" ht="13.5" hidden="false" customHeight="true" outlineLevel="0" collapsed="false">
      <c r="A375" s="233"/>
      <c r="B375" s="51"/>
      <c r="C375" s="86" t="s">
        <v>54</v>
      </c>
      <c r="D375" s="62" t="s">
        <v>55</v>
      </c>
      <c r="E375" s="62"/>
      <c r="F375" s="89" t="n">
        <v>2800</v>
      </c>
      <c r="G375" s="89"/>
      <c r="H375" s="89"/>
      <c r="I375" s="157" t="n">
        <f aca="false">F375+H375-G375</f>
        <v>2800</v>
      </c>
    </row>
    <row r="376" customFormat="false" ht="13.5" hidden="false" customHeight="true" outlineLevel="0" collapsed="false">
      <c r="A376" s="233"/>
      <c r="B376" s="51"/>
      <c r="C376" s="52" t="n">
        <v>4410</v>
      </c>
      <c r="D376" s="53" t="s">
        <v>148</v>
      </c>
      <c r="E376" s="53"/>
      <c r="F376" s="55" t="n">
        <v>2300</v>
      </c>
      <c r="G376" s="55"/>
      <c r="H376" s="55"/>
      <c r="I376" s="157" t="n">
        <f aca="false">F376+H376-G376</f>
        <v>2300</v>
      </c>
    </row>
    <row r="377" customFormat="false" ht="13.5" hidden="false" customHeight="true" outlineLevel="0" collapsed="false">
      <c r="A377" s="233"/>
      <c r="B377" s="51"/>
      <c r="C377" s="52" t="n">
        <v>4430</v>
      </c>
      <c r="D377" s="53" t="s">
        <v>57</v>
      </c>
      <c r="E377" s="53"/>
      <c r="F377" s="55" t="n">
        <v>4000</v>
      </c>
      <c r="G377" s="55"/>
      <c r="H377" s="55"/>
      <c r="I377" s="157" t="n">
        <f aca="false">F377+H377-G377</f>
        <v>4000</v>
      </c>
    </row>
    <row r="378" customFormat="false" ht="13.5" hidden="false" customHeight="true" outlineLevel="0" collapsed="false">
      <c r="A378" s="233"/>
      <c r="B378" s="51"/>
      <c r="C378" s="58" t="n">
        <v>4440</v>
      </c>
      <c r="D378" s="91" t="s">
        <v>128</v>
      </c>
      <c r="E378" s="91"/>
      <c r="F378" s="72" t="n">
        <v>8390</v>
      </c>
      <c r="G378" s="72"/>
      <c r="H378" s="72"/>
      <c r="I378" s="157" t="n">
        <f aca="false">F378+H378-G378</f>
        <v>8390</v>
      </c>
      <c r="M378" s="57"/>
    </row>
    <row r="379" customFormat="false" ht="13.5" hidden="false" customHeight="true" outlineLevel="0" collapsed="false">
      <c r="A379" s="233"/>
      <c r="B379" s="51"/>
      <c r="C379" s="58" t="s">
        <v>25</v>
      </c>
      <c r="D379" s="91" t="s">
        <v>26</v>
      </c>
      <c r="E379" s="91"/>
      <c r="F379" s="72" t="n">
        <v>0</v>
      </c>
      <c r="G379" s="72"/>
      <c r="H379" s="72"/>
      <c r="I379" s="157" t="n">
        <f aca="false">F379+H379-G379</f>
        <v>0</v>
      </c>
    </row>
    <row r="380" customFormat="false" ht="13.5" hidden="false" customHeight="true" outlineLevel="0" collapsed="false">
      <c r="A380" s="233"/>
      <c r="B380" s="51"/>
      <c r="C380" s="58" t="s">
        <v>58</v>
      </c>
      <c r="D380" s="91" t="s">
        <v>59</v>
      </c>
      <c r="E380" s="91"/>
      <c r="F380" s="72" t="n">
        <v>444</v>
      </c>
      <c r="G380" s="72"/>
      <c r="H380" s="72"/>
      <c r="I380" s="157" t="n">
        <f aca="false">F380+H380-G380</f>
        <v>444</v>
      </c>
    </row>
    <row r="381" customFormat="false" ht="13.5" hidden="false" customHeight="true" outlineLevel="0" collapsed="false">
      <c r="A381" s="233"/>
      <c r="B381" s="51"/>
      <c r="C381" s="58"/>
      <c r="D381" s="91" t="s">
        <v>151</v>
      </c>
      <c r="E381" s="91"/>
      <c r="F381" s="72"/>
      <c r="G381" s="72"/>
      <c r="H381" s="72"/>
      <c r="I381" s="170"/>
    </row>
    <row r="382" customFormat="false" ht="13.5" hidden="false" customHeight="true" outlineLevel="0" collapsed="false">
      <c r="A382" s="233"/>
      <c r="B382" s="75"/>
      <c r="C382" s="179" t="s">
        <v>152</v>
      </c>
      <c r="D382" s="76" t="s">
        <v>153</v>
      </c>
      <c r="E382" s="76"/>
      <c r="F382" s="78" t="n">
        <v>2000</v>
      </c>
      <c r="G382" s="78"/>
      <c r="H382" s="78"/>
      <c r="I382" s="79" t="n">
        <f aca="false">F382+H382-G382</f>
        <v>2000</v>
      </c>
    </row>
    <row r="383" customFormat="false" ht="13.5" hidden="false" customHeight="true" outlineLevel="0" collapsed="false">
      <c r="A383" s="233"/>
      <c r="B383" s="45" t="s">
        <v>259</v>
      </c>
      <c r="C383" s="40" t="s">
        <v>259</v>
      </c>
      <c r="D383" s="41" t="s">
        <v>260</v>
      </c>
      <c r="E383" s="279"/>
      <c r="F383" s="43" t="n">
        <f aca="false">SUM(F384:F388)</f>
        <v>21171</v>
      </c>
      <c r="G383" s="43" t="n">
        <f aca="false">SUM(G384:G388)</f>
        <v>0</v>
      </c>
      <c r="H383" s="43" t="n">
        <f aca="false">SUM(H384:H388)</f>
        <v>0</v>
      </c>
      <c r="I383" s="68" t="n">
        <f aca="false">SUM(I384:I388)</f>
        <v>21171</v>
      </c>
    </row>
    <row r="384" customFormat="false" ht="13.5" hidden="false" customHeight="true" outlineLevel="0" collapsed="false">
      <c r="A384" s="234"/>
      <c r="B384" s="45"/>
      <c r="C384" s="143" t="s">
        <v>139</v>
      </c>
      <c r="D384" s="90" t="s">
        <v>140</v>
      </c>
      <c r="E384" s="280"/>
      <c r="F384" s="168" t="n">
        <v>1680</v>
      </c>
      <c r="G384" s="168"/>
      <c r="H384" s="168"/>
      <c r="I384" s="157" t="n">
        <f aca="false">F384+H384-G384</f>
        <v>1680</v>
      </c>
    </row>
    <row r="385" customFormat="false" ht="13.5" hidden="false" customHeight="true" outlineLevel="0" collapsed="false">
      <c r="A385" s="234"/>
      <c r="B385" s="69"/>
      <c r="C385" s="153" t="s">
        <v>23</v>
      </c>
      <c r="D385" s="70" t="s">
        <v>24</v>
      </c>
      <c r="E385" s="70"/>
      <c r="F385" s="89" t="n">
        <v>1000</v>
      </c>
      <c r="G385" s="89"/>
      <c r="H385" s="89"/>
      <c r="I385" s="157" t="n">
        <f aca="false">F385+H385-G385</f>
        <v>1000</v>
      </c>
    </row>
    <row r="386" customFormat="false" ht="13.5" hidden="false" customHeight="true" outlineLevel="0" collapsed="false">
      <c r="A386" s="233"/>
      <c r="B386" s="69"/>
      <c r="C386" s="86" t="s">
        <v>147</v>
      </c>
      <c r="D386" s="53" t="s">
        <v>148</v>
      </c>
      <c r="E386" s="62"/>
      <c r="F386" s="89" t="n">
        <v>2770</v>
      </c>
      <c r="G386" s="89"/>
      <c r="H386" s="89"/>
      <c r="I386" s="157" t="n">
        <f aca="false">F386+H386-G386</f>
        <v>2770</v>
      </c>
    </row>
    <row r="387" customFormat="false" ht="13.5" hidden="false" customHeight="true" outlineLevel="0" collapsed="false">
      <c r="A387" s="233"/>
      <c r="B387" s="69"/>
      <c r="C387" s="51" t="s">
        <v>152</v>
      </c>
      <c r="D387" s="91" t="s">
        <v>151</v>
      </c>
      <c r="E387" s="70"/>
      <c r="F387" s="63" t="n">
        <v>15721</v>
      </c>
      <c r="G387" s="63"/>
      <c r="H387" s="63"/>
      <c r="I387" s="170" t="n">
        <f aca="false">F387+H387-G387</f>
        <v>15721</v>
      </c>
    </row>
    <row r="388" customFormat="false" ht="13.5" hidden="false" customHeight="true" outlineLevel="0" collapsed="false">
      <c r="A388" s="233"/>
      <c r="B388" s="281"/>
      <c r="C388" s="75"/>
      <c r="D388" s="76" t="s">
        <v>153</v>
      </c>
      <c r="E388" s="76"/>
      <c r="F388" s="78"/>
      <c r="G388" s="78"/>
      <c r="H388" s="78"/>
      <c r="I388" s="79"/>
    </row>
    <row r="389" customFormat="false" ht="13.5" hidden="false" customHeight="true" outlineLevel="0" collapsed="false">
      <c r="A389" s="233"/>
      <c r="B389" s="64" t="s">
        <v>261</v>
      </c>
      <c r="C389" s="64"/>
      <c r="D389" s="65" t="s">
        <v>262</v>
      </c>
      <c r="E389" s="65"/>
      <c r="F389" s="67" t="n">
        <f aca="false">SUM(F390:F403)</f>
        <v>146307</v>
      </c>
      <c r="G389" s="67" t="n">
        <f aca="false">SUM(G390:G403)</f>
        <v>0</v>
      </c>
      <c r="H389" s="67" t="n">
        <f aca="false">SUM(H390:H403)</f>
        <v>0</v>
      </c>
      <c r="I389" s="68" t="n">
        <f aca="false">SUM(I390:I403)</f>
        <v>146307</v>
      </c>
      <c r="K389" s="57"/>
    </row>
    <row r="390" customFormat="false" ht="13.5" hidden="false" customHeight="true" outlineLevel="0" collapsed="false">
      <c r="A390" s="233"/>
      <c r="B390" s="45"/>
      <c r="C390" s="51"/>
      <c r="D390" s="70" t="s">
        <v>239</v>
      </c>
      <c r="E390" s="175"/>
      <c r="F390" s="141"/>
      <c r="G390" s="141"/>
      <c r="H390" s="141"/>
      <c r="I390" s="282"/>
      <c r="K390" s="57"/>
    </row>
    <row r="391" customFormat="false" ht="13.5" hidden="false" customHeight="true" outlineLevel="0" collapsed="false">
      <c r="A391" s="233"/>
      <c r="B391" s="45"/>
      <c r="C391" s="86" t="n">
        <v>2310</v>
      </c>
      <c r="D391" s="62" t="s">
        <v>241</v>
      </c>
      <c r="E391" s="175"/>
      <c r="F391" s="49" t="n">
        <v>40250</v>
      </c>
      <c r="G391" s="49"/>
      <c r="H391" s="49"/>
      <c r="I391" s="50" t="n">
        <f aca="false">F391+H391-G391</f>
        <v>40250</v>
      </c>
      <c r="K391" s="57"/>
    </row>
    <row r="392" customFormat="false" ht="13.5" hidden="false" customHeight="true" outlineLevel="0" collapsed="false">
      <c r="A392" s="233"/>
      <c r="B392" s="69"/>
      <c r="C392" s="86" t="n">
        <v>3020</v>
      </c>
      <c r="D392" s="62" t="s">
        <v>246</v>
      </c>
      <c r="E392" s="70"/>
      <c r="F392" s="63" t="n">
        <v>610</v>
      </c>
      <c r="G392" s="63"/>
      <c r="H392" s="63"/>
      <c r="I392" s="157" t="n">
        <f aca="false">F392+H392-G392</f>
        <v>610</v>
      </c>
    </row>
    <row r="393" customFormat="false" ht="13.5" hidden="false" customHeight="true" outlineLevel="0" collapsed="false">
      <c r="A393" s="233"/>
      <c r="B393" s="69"/>
      <c r="C393" s="86" t="n">
        <v>4010</v>
      </c>
      <c r="D393" s="62" t="s">
        <v>48</v>
      </c>
      <c r="E393" s="70"/>
      <c r="F393" s="55" t="n">
        <v>63320</v>
      </c>
      <c r="G393" s="55"/>
      <c r="H393" s="55"/>
      <c r="I393" s="157" t="n">
        <f aca="false">F393+H393-G393</f>
        <v>63320</v>
      </c>
    </row>
    <row r="394" customFormat="false" ht="13.5" hidden="false" customHeight="true" outlineLevel="0" collapsed="false">
      <c r="A394" s="233"/>
      <c r="B394" s="69"/>
      <c r="C394" s="52" t="n">
        <v>4040</v>
      </c>
      <c r="D394" s="53" t="s">
        <v>126</v>
      </c>
      <c r="E394" s="70"/>
      <c r="F394" s="63" t="n">
        <v>3453</v>
      </c>
      <c r="G394" s="63"/>
      <c r="H394" s="63"/>
      <c r="I394" s="157" t="n">
        <f aca="false">F394+H394-G394</f>
        <v>3453</v>
      </c>
    </row>
    <row r="395" customFormat="false" ht="13.5" hidden="false" customHeight="true" outlineLevel="0" collapsed="false">
      <c r="A395" s="233"/>
      <c r="B395" s="69"/>
      <c r="C395" s="52" t="n">
        <v>4110</v>
      </c>
      <c r="D395" s="53" t="s">
        <v>50</v>
      </c>
      <c r="E395" s="70"/>
      <c r="F395" s="55" t="n">
        <v>10600</v>
      </c>
      <c r="G395" s="55"/>
      <c r="H395" s="55"/>
      <c r="I395" s="157" t="n">
        <f aca="false">F395+H395-G395</f>
        <v>10600</v>
      </c>
    </row>
    <row r="396" customFormat="false" ht="13.5" hidden="false" customHeight="true" outlineLevel="0" collapsed="false">
      <c r="A396" s="233"/>
      <c r="B396" s="69"/>
      <c r="C396" s="151" t="n">
        <v>4120</v>
      </c>
      <c r="D396" s="53" t="s">
        <v>52</v>
      </c>
      <c r="E396" s="70"/>
      <c r="F396" s="55" t="n">
        <v>1150</v>
      </c>
      <c r="G396" s="55"/>
      <c r="H396" s="55"/>
      <c r="I396" s="157" t="n">
        <f aca="false">F396+H396-G396</f>
        <v>1150</v>
      </c>
    </row>
    <row r="397" customFormat="false" ht="13.5" hidden="false" customHeight="true" outlineLevel="0" collapsed="false">
      <c r="A397" s="233"/>
      <c r="B397" s="69"/>
      <c r="C397" s="52" t="n">
        <v>4210</v>
      </c>
      <c r="D397" s="53" t="s">
        <v>22</v>
      </c>
      <c r="E397" s="70"/>
      <c r="F397" s="63" t="n">
        <v>9400</v>
      </c>
      <c r="G397" s="63"/>
      <c r="H397" s="63"/>
      <c r="I397" s="157" t="n">
        <f aca="false">F397+H397-G397</f>
        <v>9400</v>
      </c>
    </row>
    <row r="398" customFormat="false" ht="13.5" hidden="false" customHeight="true" outlineLevel="0" collapsed="false">
      <c r="A398" s="233"/>
      <c r="B398" s="69"/>
      <c r="C398" s="52" t="n">
        <v>4260</v>
      </c>
      <c r="D398" s="53" t="s">
        <v>106</v>
      </c>
      <c r="E398" s="70"/>
      <c r="F398" s="55" t="n">
        <v>9100</v>
      </c>
      <c r="G398" s="55"/>
      <c r="H398" s="55"/>
      <c r="I398" s="157" t="n">
        <f aca="false">F398+H398-G398</f>
        <v>9100</v>
      </c>
    </row>
    <row r="399" customFormat="false" ht="13.5" hidden="false" customHeight="true" outlineLevel="0" collapsed="false">
      <c r="A399" s="233"/>
      <c r="B399" s="69"/>
      <c r="C399" s="52" t="n">
        <v>4270</v>
      </c>
      <c r="D399" s="53" t="s">
        <v>18</v>
      </c>
      <c r="E399" s="70"/>
      <c r="F399" s="63" t="n">
        <v>2700</v>
      </c>
      <c r="G399" s="63"/>
      <c r="H399" s="63"/>
      <c r="I399" s="157" t="n">
        <f aca="false">F399+H399-G399</f>
        <v>2700</v>
      </c>
    </row>
    <row r="400" customFormat="false" ht="13.5" hidden="false" customHeight="true" outlineLevel="0" collapsed="false">
      <c r="A400" s="233"/>
      <c r="B400" s="69"/>
      <c r="C400" s="52" t="n">
        <v>4300</v>
      </c>
      <c r="D400" s="53" t="s">
        <v>24</v>
      </c>
      <c r="E400" s="70"/>
      <c r="F400" s="55" t="n">
        <v>2000</v>
      </c>
      <c r="G400" s="55"/>
      <c r="H400" s="55"/>
      <c r="I400" s="157" t="n">
        <f aca="false">F400+H400-G400</f>
        <v>2000</v>
      </c>
    </row>
    <row r="401" customFormat="false" ht="13.5" hidden="false" customHeight="true" outlineLevel="0" collapsed="false">
      <c r="A401" s="233"/>
      <c r="B401" s="69"/>
      <c r="C401" s="52" t="n">
        <v>4410</v>
      </c>
      <c r="D401" s="53" t="s">
        <v>148</v>
      </c>
      <c r="E401" s="70"/>
      <c r="F401" s="63" t="n">
        <v>600</v>
      </c>
      <c r="G401" s="63"/>
      <c r="H401" s="63"/>
      <c r="I401" s="157" t="n">
        <f aca="false">F401+H401-G401</f>
        <v>600</v>
      </c>
    </row>
    <row r="402" customFormat="false" ht="13.5" hidden="false" customHeight="true" outlineLevel="0" collapsed="false">
      <c r="A402" s="233"/>
      <c r="B402" s="69"/>
      <c r="C402" s="58" t="n">
        <v>4440</v>
      </c>
      <c r="D402" s="91" t="s">
        <v>128</v>
      </c>
      <c r="E402" s="70"/>
      <c r="F402" s="55" t="n">
        <v>2924</v>
      </c>
      <c r="G402" s="55"/>
      <c r="H402" s="55"/>
      <c r="I402" s="157" t="n">
        <f aca="false">F402+H402-G402</f>
        <v>2924</v>
      </c>
    </row>
    <row r="403" customFormat="false" ht="13.5" hidden="false" customHeight="true" outlineLevel="0" collapsed="false">
      <c r="A403" s="233"/>
      <c r="B403" s="281"/>
      <c r="C403" s="61" t="s">
        <v>58</v>
      </c>
      <c r="D403" s="114" t="s">
        <v>59</v>
      </c>
      <c r="E403" s="76"/>
      <c r="F403" s="78" t="n">
        <v>200</v>
      </c>
      <c r="G403" s="78"/>
      <c r="H403" s="78"/>
      <c r="I403" s="173" t="n">
        <f aca="false">F403+H403-G403</f>
        <v>200</v>
      </c>
    </row>
    <row r="404" customFormat="false" ht="13.5" hidden="false" customHeight="true" outlineLevel="0" collapsed="false">
      <c r="A404" s="233"/>
      <c r="B404" s="45" t="s">
        <v>263</v>
      </c>
      <c r="C404" s="40" t="s">
        <v>263</v>
      </c>
      <c r="D404" s="283" t="s">
        <v>40</v>
      </c>
      <c r="E404" s="70"/>
      <c r="F404" s="284" t="n">
        <f aca="false">SUM(F405:F408)</f>
        <v>53796</v>
      </c>
      <c r="G404" s="284" t="n">
        <f aca="false">SUM(G405:G408)</f>
        <v>0</v>
      </c>
      <c r="H404" s="284" t="n">
        <f aca="false">SUM(H405:H408)</f>
        <v>0</v>
      </c>
      <c r="I404" s="44" t="n">
        <f aca="false">F404+H404-G404</f>
        <v>53796</v>
      </c>
    </row>
    <row r="405" customFormat="false" ht="13.5" hidden="false" customHeight="true" outlineLevel="0" collapsed="false">
      <c r="A405" s="234"/>
      <c r="B405" s="45"/>
      <c r="C405" s="151" t="s">
        <v>139</v>
      </c>
      <c r="D405" s="53" t="s">
        <v>140</v>
      </c>
      <c r="E405" s="70"/>
      <c r="F405" s="285" t="n">
        <v>240</v>
      </c>
      <c r="G405" s="285"/>
      <c r="H405" s="285"/>
      <c r="I405" s="157" t="n">
        <f aca="false">F405+H405-G405</f>
        <v>240</v>
      </c>
    </row>
    <row r="406" customFormat="false" ht="13.5" hidden="false" customHeight="true" outlineLevel="0" collapsed="false">
      <c r="A406" s="234"/>
      <c r="B406" s="45"/>
      <c r="C406" s="151" t="s">
        <v>49</v>
      </c>
      <c r="D406" s="53" t="s">
        <v>50</v>
      </c>
      <c r="E406" s="70"/>
      <c r="F406" s="285" t="n">
        <v>30</v>
      </c>
      <c r="G406" s="285"/>
      <c r="H406" s="285"/>
      <c r="I406" s="157" t="n">
        <f aca="false">F406+H406-G406</f>
        <v>30</v>
      </c>
    </row>
    <row r="407" customFormat="false" ht="13.5" hidden="false" customHeight="true" outlineLevel="0" collapsed="false">
      <c r="A407" s="234"/>
      <c r="B407" s="69"/>
      <c r="C407" s="52" t="s">
        <v>23</v>
      </c>
      <c r="D407" s="53" t="s">
        <v>24</v>
      </c>
      <c r="E407" s="70"/>
      <c r="F407" s="277" t="n">
        <v>0</v>
      </c>
      <c r="G407" s="277"/>
      <c r="H407" s="277"/>
      <c r="I407" s="157" t="n">
        <f aca="false">F407+H407-G407</f>
        <v>0</v>
      </c>
    </row>
    <row r="408" customFormat="false" ht="13.5" hidden="false" customHeight="true" outlineLevel="0" collapsed="false">
      <c r="A408" s="247"/>
      <c r="B408" s="145"/>
      <c r="C408" s="58" t="n">
        <v>4440</v>
      </c>
      <c r="D408" s="91" t="s">
        <v>128</v>
      </c>
      <c r="E408" s="70"/>
      <c r="F408" s="286" t="n">
        <v>53526</v>
      </c>
      <c r="G408" s="286"/>
      <c r="H408" s="286"/>
      <c r="I408" s="158" t="n">
        <f aca="false">F408+H408-G408</f>
        <v>53526</v>
      </c>
      <c r="M408" s="57"/>
    </row>
    <row r="409" customFormat="false" ht="13.5" hidden="false" customHeight="true" outlineLevel="0" collapsed="false">
      <c r="A409" s="248" t="n">
        <v>851</v>
      </c>
      <c r="B409" s="103"/>
      <c r="C409" s="17" t="s">
        <v>264</v>
      </c>
      <c r="D409" s="18" t="s">
        <v>265</v>
      </c>
      <c r="E409" s="18"/>
      <c r="F409" s="146" t="n">
        <f aca="false">SUM(F415,F410,)</f>
        <v>96500</v>
      </c>
      <c r="G409" s="146" t="n">
        <f aca="false">SUM(G410,G415,)</f>
        <v>0</v>
      </c>
      <c r="H409" s="146" t="n">
        <f aca="false">SUM(H410,H415,)</f>
        <v>0</v>
      </c>
      <c r="I409" s="21" t="n">
        <f aca="false">F409+H409-G409</f>
        <v>96500</v>
      </c>
    </row>
    <row r="410" customFormat="false" ht="13.5" hidden="false" customHeight="true" outlineLevel="0" collapsed="false">
      <c r="A410" s="287"/>
      <c r="B410" s="109" t="s">
        <v>266</v>
      </c>
      <c r="C410" s="109"/>
      <c r="D410" s="110" t="s">
        <v>267</v>
      </c>
      <c r="E410" s="110"/>
      <c r="F410" s="111" t="n">
        <f aca="false">SUM(F411:F414)</f>
        <v>4000</v>
      </c>
      <c r="G410" s="111" t="n">
        <f aca="false">SUM(G411:G414)</f>
        <v>0</v>
      </c>
      <c r="H410" s="111" t="n">
        <f aca="false">SUM(H411:H414)</f>
        <v>0</v>
      </c>
      <c r="I410" s="112" t="n">
        <f aca="false">F410+H410-G410</f>
        <v>4000</v>
      </c>
      <c r="K410" s="57"/>
    </row>
    <row r="411" customFormat="false" ht="13.5" hidden="false" customHeight="true" outlineLevel="0" collapsed="false">
      <c r="A411" s="251"/>
      <c r="B411" s="119"/>
      <c r="C411" s="288" t="s">
        <v>21</v>
      </c>
      <c r="D411" s="289" t="s">
        <v>22</v>
      </c>
      <c r="E411" s="289"/>
      <c r="F411" s="290" t="n">
        <v>1200</v>
      </c>
      <c r="G411" s="290"/>
      <c r="H411" s="290"/>
      <c r="I411" s="291" t="n">
        <f aca="false">F411+H411-G411</f>
        <v>1200</v>
      </c>
    </row>
    <row r="412" customFormat="false" ht="13.5" hidden="false" customHeight="true" outlineLevel="0" collapsed="false">
      <c r="A412" s="251"/>
      <c r="B412" s="221"/>
      <c r="C412" s="120" t="s">
        <v>23</v>
      </c>
      <c r="D412" s="292" t="s">
        <v>24</v>
      </c>
      <c r="E412" s="292"/>
      <c r="F412" s="122" t="n">
        <v>2000</v>
      </c>
      <c r="G412" s="122"/>
      <c r="H412" s="122"/>
      <c r="I412" s="156" t="n">
        <f aca="false">F412+H412-G412</f>
        <v>2000</v>
      </c>
    </row>
    <row r="413" customFormat="false" ht="13.5" hidden="false" customHeight="true" outlineLevel="0" collapsed="false">
      <c r="A413" s="251"/>
      <c r="B413" s="221"/>
      <c r="C413" s="58"/>
      <c r="D413" s="91" t="s">
        <v>151</v>
      </c>
      <c r="E413" s="83"/>
      <c r="F413" s="134"/>
      <c r="G413" s="134"/>
      <c r="H413" s="134"/>
      <c r="I413" s="170"/>
    </row>
    <row r="414" customFormat="false" ht="13.5" hidden="false" customHeight="true" outlineLevel="0" collapsed="false">
      <c r="A414" s="251"/>
      <c r="B414" s="221"/>
      <c r="C414" s="150" t="s">
        <v>152</v>
      </c>
      <c r="D414" s="70" t="s">
        <v>153</v>
      </c>
      <c r="E414" s="83"/>
      <c r="F414" s="134" t="n">
        <v>800</v>
      </c>
      <c r="G414" s="134"/>
      <c r="H414" s="134"/>
      <c r="I414" s="157" t="n">
        <f aca="false">F414+H414-G414</f>
        <v>800</v>
      </c>
    </row>
    <row r="415" customFormat="false" ht="13.5" hidden="false" customHeight="true" outlineLevel="0" collapsed="false">
      <c r="A415" s="233"/>
      <c r="B415" s="64" t="n">
        <v>85154</v>
      </c>
      <c r="C415" s="64" t="s">
        <v>268</v>
      </c>
      <c r="D415" s="65" t="s">
        <v>269</v>
      </c>
      <c r="E415" s="278"/>
      <c r="F415" s="67" t="n">
        <f aca="false">SUM(F416:F433)</f>
        <v>92500</v>
      </c>
      <c r="G415" s="67" t="n">
        <f aca="false">SUM(G416:G433)</f>
        <v>0</v>
      </c>
      <c r="H415" s="67" t="n">
        <f aca="false">SUM(H416:H433)</f>
        <v>0</v>
      </c>
      <c r="I415" s="68" t="n">
        <f aca="false">SUM(I416:I433)</f>
        <v>92500</v>
      </c>
      <c r="K415" s="57"/>
    </row>
    <row r="416" customFormat="false" ht="13.5" hidden="false" customHeight="true" outlineLevel="0" collapsed="false">
      <c r="A416" s="233"/>
      <c r="B416" s="45"/>
      <c r="C416" s="139" t="s">
        <v>93</v>
      </c>
      <c r="D416" s="147" t="s">
        <v>94</v>
      </c>
      <c r="E416" s="293"/>
      <c r="F416" s="84" t="n">
        <v>2000</v>
      </c>
      <c r="G416" s="84"/>
      <c r="H416" s="84"/>
      <c r="I416" s="74" t="n">
        <f aca="false">F416+H416-G416</f>
        <v>2000</v>
      </c>
      <c r="K416" s="57"/>
    </row>
    <row r="417" customFormat="false" ht="13.5" hidden="false" customHeight="true" outlineLevel="0" collapsed="false">
      <c r="A417" s="233"/>
      <c r="B417" s="45"/>
      <c r="C417" s="139"/>
      <c r="D417" s="70" t="s">
        <v>95</v>
      </c>
      <c r="E417" s="293"/>
      <c r="F417" s="84"/>
      <c r="G417" s="84"/>
      <c r="H417" s="84"/>
      <c r="I417" s="85"/>
      <c r="K417" s="57"/>
    </row>
    <row r="418" customFormat="false" ht="13.5" hidden="false" customHeight="true" outlineLevel="0" collapsed="false">
      <c r="A418" s="233"/>
      <c r="B418" s="45"/>
      <c r="C418" s="139"/>
      <c r="D418" s="70" t="s">
        <v>96</v>
      </c>
      <c r="E418" s="293"/>
      <c r="F418" s="84"/>
      <c r="G418" s="84"/>
      <c r="H418" s="84"/>
      <c r="I418" s="85"/>
      <c r="K418" s="57"/>
    </row>
    <row r="419" customFormat="false" ht="13.5" hidden="false" customHeight="true" outlineLevel="0" collapsed="false">
      <c r="A419" s="233"/>
      <c r="B419" s="45"/>
      <c r="C419" s="139"/>
      <c r="D419" s="70" t="s">
        <v>97</v>
      </c>
      <c r="E419" s="293"/>
      <c r="F419" s="141"/>
      <c r="G419" s="141"/>
      <c r="H419" s="141"/>
      <c r="I419" s="142"/>
      <c r="K419" s="57"/>
    </row>
    <row r="420" customFormat="false" ht="13.5" hidden="false" customHeight="true" outlineLevel="0" collapsed="false">
      <c r="A420" s="233"/>
      <c r="B420" s="45"/>
      <c r="C420" s="46"/>
      <c r="D420" s="62" t="s">
        <v>98</v>
      </c>
      <c r="E420" s="276"/>
      <c r="F420" s="43"/>
      <c r="G420" s="43"/>
      <c r="H420" s="43"/>
      <c r="I420" s="44"/>
      <c r="K420" s="57"/>
    </row>
    <row r="421" customFormat="false" ht="13.5" hidden="false" customHeight="true" outlineLevel="0" collapsed="false">
      <c r="A421" s="233"/>
      <c r="B421" s="45"/>
      <c r="C421" s="46" t="s">
        <v>131</v>
      </c>
      <c r="D421" s="47" t="s">
        <v>270</v>
      </c>
      <c r="E421" s="276"/>
      <c r="F421" s="49" t="n">
        <v>4838</v>
      </c>
      <c r="G421" s="49"/>
      <c r="H421" s="49"/>
      <c r="I421" s="157" t="n">
        <f aca="false">F421+H421-G421</f>
        <v>4838</v>
      </c>
      <c r="K421" s="57"/>
    </row>
    <row r="422" customFormat="false" ht="13.5" hidden="false" customHeight="true" outlineLevel="0" collapsed="false">
      <c r="A422" s="233"/>
      <c r="B422" s="45"/>
      <c r="C422" s="86" t="s">
        <v>49</v>
      </c>
      <c r="D422" s="62" t="s">
        <v>50</v>
      </c>
      <c r="E422" s="62"/>
      <c r="F422" s="89" t="n">
        <v>10</v>
      </c>
      <c r="G422" s="89"/>
      <c r="H422" s="89"/>
      <c r="I422" s="157" t="n">
        <f aca="false">F422+H422-G422</f>
        <v>10</v>
      </c>
    </row>
    <row r="423" customFormat="false" ht="13.5" hidden="false" customHeight="true" outlineLevel="0" collapsed="false">
      <c r="A423" s="233"/>
      <c r="B423" s="45"/>
      <c r="C423" s="86" t="s">
        <v>51</v>
      </c>
      <c r="D423" s="53" t="s">
        <v>52</v>
      </c>
      <c r="E423" s="62"/>
      <c r="F423" s="89" t="n">
        <v>10</v>
      </c>
      <c r="G423" s="89"/>
      <c r="H423" s="89"/>
      <c r="I423" s="157" t="n">
        <f aca="false">F423+H423-G423</f>
        <v>10</v>
      </c>
    </row>
    <row r="424" customFormat="false" ht="13.5" hidden="false" customHeight="true" outlineLevel="0" collapsed="false">
      <c r="A424" s="233"/>
      <c r="B424" s="51"/>
      <c r="C424" s="86" t="s">
        <v>139</v>
      </c>
      <c r="D424" s="62" t="s">
        <v>140</v>
      </c>
      <c r="E424" s="62"/>
      <c r="F424" s="89" t="n">
        <v>61062</v>
      </c>
      <c r="G424" s="89"/>
      <c r="H424" s="89"/>
      <c r="I424" s="157" t="n">
        <f aca="false">F424+H424-G424</f>
        <v>61062</v>
      </c>
    </row>
    <row r="425" customFormat="false" ht="13.5" hidden="false" customHeight="true" outlineLevel="0" collapsed="false">
      <c r="A425" s="233"/>
      <c r="B425" s="51"/>
      <c r="C425" s="52" t="n">
        <v>4210</v>
      </c>
      <c r="D425" s="53" t="s">
        <v>22</v>
      </c>
      <c r="E425" s="53"/>
      <c r="F425" s="55" t="n">
        <v>14905</v>
      </c>
      <c r="G425" s="55"/>
      <c r="H425" s="55"/>
      <c r="I425" s="157" t="n">
        <f aca="false">F425+H425-G425</f>
        <v>14905</v>
      </c>
    </row>
    <row r="426" customFormat="false" ht="13.5" hidden="false" customHeight="true" outlineLevel="0" collapsed="false">
      <c r="A426" s="233"/>
      <c r="B426" s="51"/>
      <c r="C426" s="52" t="n">
        <v>4260</v>
      </c>
      <c r="D426" s="53" t="s">
        <v>106</v>
      </c>
      <c r="E426" s="53"/>
      <c r="F426" s="55" t="n">
        <v>3500</v>
      </c>
      <c r="G426" s="55"/>
      <c r="H426" s="55"/>
      <c r="I426" s="157" t="n">
        <f aca="false">F426+H426-G426</f>
        <v>3500</v>
      </c>
    </row>
    <row r="427" customFormat="false" ht="13.5" hidden="false" customHeight="true" outlineLevel="0" collapsed="false">
      <c r="A427" s="233"/>
      <c r="B427" s="51"/>
      <c r="C427" s="52" t="s">
        <v>17</v>
      </c>
      <c r="D427" s="53" t="s">
        <v>18</v>
      </c>
      <c r="E427" s="53"/>
      <c r="F427" s="55" t="n">
        <v>0</v>
      </c>
      <c r="G427" s="55"/>
      <c r="H427" s="55"/>
      <c r="I427" s="157" t="n">
        <f aca="false">F427+H427-G427</f>
        <v>0</v>
      </c>
    </row>
    <row r="428" customFormat="false" ht="13.5" hidden="false" customHeight="true" outlineLevel="0" collapsed="false">
      <c r="A428" s="233"/>
      <c r="B428" s="51"/>
      <c r="C428" s="52" t="n">
        <v>4300</v>
      </c>
      <c r="D428" s="53" t="s">
        <v>24</v>
      </c>
      <c r="E428" s="53"/>
      <c r="F428" s="55" t="n">
        <v>4000</v>
      </c>
      <c r="G428" s="55"/>
      <c r="H428" s="55"/>
      <c r="I428" s="157" t="n">
        <f aca="false">F428+H428-G428</f>
        <v>4000</v>
      </c>
    </row>
    <row r="429" customFormat="false" ht="13.5" hidden="false" customHeight="true" outlineLevel="0" collapsed="false">
      <c r="A429" s="234"/>
      <c r="B429" s="51"/>
      <c r="C429" s="58" t="s">
        <v>107</v>
      </c>
      <c r="D429" s="91" t="s">
        <v>271</v>
      </c>
      <c r="E429" s="91"/>
      <c r="F429" s="72" t="n">
        <v>1575</v>
      </c>
      <c r="G429" s="72"/>
      <c r="H429" s="72"/>
      <c r="I429" s="170" t="n">
        <f aca="false">F429+H429-G429</f>
        <v>1575</v>
      </c>
    </row>
    <row r="430" customFormat="false" ht="13.5" hidden="false" customHeight="true" outlineLevel="0" collapsed="false">
      <c r="A430" s="234"/>
      <c r="B430" s="51"/>
      <c r="C430" s="153"/>
      <c r="D430" s="62" t="s">
        <v>109</v>
      </c>
      <c r="E430" s="62"/>
      <c r="F430" s="89"/>
      <c r="G430" s="89"/>
      <c r="H430" s="89"/>
      <c r="I430" s="157"/>
    </row>
    <row r="431" customFormat="false" ht="13.5" hidden="false" customHeight="true" outlineLevel="0" collapsed="false">
      <c r="A431" s="234"/>
      <c r="B431" s="51"/>
      <c r="C431" s="151" t="n">
        <v>4410</v>
      </c>
      <c r="D431" s="53" t="s">
        <v>148</v>
      </c>
      <c r="E431" s="53"/>
      <c r="F431" s="55" t="n">
        <v>100</v>
      </c>
      <c r="G431" s="55"/>
      <c r="H431" s="55"/>
      <c r="I431" s="157" t="n">
        <f aca="false">F431+H431-G431</f>
        <v>100</v>
      </c>
    </row>
    <row r="432" customFormat="false" ht="13.5" hidden="false" customHeight="true" outlineLevel="0" collapsed="false">
      <c r="A432" s="233"/>
      <c r="B432" s="51"/>
      <c r="C432" s="58"/>
      <c r="D432" s="91" t="s">
        <v>151</v>
      </c>
      <c r="E432" s="91"/>
      <c r="F432" s="72"/>
      <c r="G432" s="72"/>
      <c r="H432" s="72"/>
      <c r="I432" s="170" t="n">
        <f aca="false">F432+H432-G432</f>
        <v>0</v>
      </c>
    </row>
    <row r="433" customFormat="false" ht="13.5" hidden="false" customHeight="true" outlineLevel="0" collapsed="false">
      <c r="A433" s="250"/>
      <c r="B433" s="86"/>
      <c r="C433" s="153" t="s">
        <v>152</v>
      </c>
      <c r="D433" s="62" t="s">
        <v>153</v>
      </c>
      <c r="E433" s="62"/>
      <c r="F433" s="89" t="n">
        <v>500</v>
      </c>
      <c r="G433" s="89"/>
      <c r="H433" s="89"/>
      <c r="I433" s="157" t="n">
        <f aca="false">F433+H433-G433</f>
        <v>500</v>
      </c>
    </row>
    <row r="434" customFormat="false" ht="13.5" hidden="false" customHeight="true" outlineLevel="0" collapsed="false">
      <c r="A434" s="248" t="s">
        <v>272</v>
      </c>
      <c r="B434" s="103"/>
      <c r="C434" s="103"/>
      <c r="D434" s="104" t="s">
        <v>273</v>
      </c>
      <c r="E434" s="104"/>
      <c r="F434" s="106" t="n">
        <f aca="false">SUM(F454,F497,F506,F516,F539,F543,F466,F438,F460,F494,F508,F477,F469,F471,F456)</f>
        <v>6630554</v>
      </c>
      <c r="G434" s="106" t="n">
        <f aca="false">SUM(G454,G497,G506,G516,G539,G543,G466,G438,G460,G494,G508,G477,G469,G471,G456)</f>
        <v>0</v>
      </c>
      <c r="H434" s="106" t="n">
        <f aca="false">SUM(H454,H497,H506,H516,H539,H543,H466,H438,H460,H494,H508,H477,H469,H471,H456)</f>
        <v>74542</v>
      </c>
      <c r="I434" s="21" t="n">
        <f aca="false">SUM(I454,I497,I506,I516,I539,I543,I466,I438,I460,I494,I508,I477,I469,I471,I456)</f>
        <v>6705096</v>
      </c>
      <c r="L434" s="57"/>
    </row>
    <row r="435" customFormat="false" ht="13.5" hidden="false" customHeight="true" outlineLevel="0" collapsed="false">
      <c r="A435" s="294"/>
      <c r="B435" s="159"/>
      <c r="C435" s="159"/>
      <c r="D435" s="160" t="s">
        <v>38</v>
      </c>
      <c r="E435" s="295"/>
      <c r="F435" s="296" t="n">
        <f aca="false">SUM(F454,F438,F460,F456)</f>
        <v>3301096</v>
      </c>
      <c r="G435" s="296" t="n">
        <f aca="false">SUM(G454,G438,G460,G456)</f>
        <v>0</v>
      </c>
      <c r="H435" s="296" t="n">
        <f aca="false">SUM(H454,H438,H460,H456)</f>
        <v>0</v>
      </c>
      <c r="I435" s="297" t="n">
        <f aca="false">SUM(I454,I438,I460,I456)</f>
        <v>3301096</v>
      </c>
    </row>
    <row r="436" customFormat="false" ht="13.5" hidden="false" customHeight="true" outlineLevel="0" collapsed="false">
      <c r="A436" s="233"/>
      <c r="B436" s="45" t="s">
        <v>274</v>
      </c>
      <c r="C436" s="45" t="s">
        <v>274</v>
      </c>
      <c r="D436" s="298" t="s">
        <v>275</v>
      </c>
      <c r="E436" s="70"/>
      <c r="F436" s="141"/>
      <c r="G436" s="141"/>
      <c r="H436" s="141"/>
      <c r="I436" s="142"/>
    </row>
    <row r="437" customFormat="false" ht="13.5" hidden="false" customHeight="true" outlineLevel="0" collapsed="false">
      <c r="A437" s="233"/>
      <c r="B437" s="51"/>
      <c r="C437" s="51"/>
      <c r="D437" s="298" t="s">
        <v>276</v>
      </c>
      <c r="E437" s="70"/>
      <c r="F437" s="141"/>
      <c r="G437" s="141"/>
      <c r="H437" s="141"/>
      <c r="I437" s="142"/>
    </row>
    <row r="438" customFormat="false" ht="13.5" hidden="false" customHeight="true" outlineLevel="0" collapsed="false">
      <c r="A438" s="233"/>
      <c r="B438" s="86"/>
      <c r="C438" s="86"/>
      <c r="D438" s="299" t="s">
        <v>277</v>
      </c>
      <c r="E438" s="62"/>
      <c r="F438" s="300" t="n">
        <f aca="false">SUM(F439:F452)</f>
        <v>3202519</v>
      </c>
      <c r="G438" s="300" t="n">
        <f aca="false">SUM(G439:G452)</f>
        <v>0</v>
      </c>
      <c r="H438" s="300" t="n">
        <f aca="false">SUM(H439:H452)</f>
        <v>0</v>
      </c>
      <c r="I438" s="44" t="n">
        <f aca="false">SUM(I439:I452)</f>
        <v>3202519</v>
      </c>
      <c r="J438" s="60"/>
      <c r="K438" s="57"/>
      <c r="L438" s="301"/>
      <c r="M438" s="57"/>
      <c r="N438" s="57"/>
    </row>
    <row r="439" customFormat="false" ht="13.5" hidden="false" customHeight="true" outlineLevel="0" collapsed="false">
      <c r="A439" s="233"/>
      <c r="B439" s="51"/>
      <c r="C439" s="52" t="s">
        <v>278</v>
      </c>
      <c r="D439" s="53" t="s">
        <v>279</v>
      </c>
      <c r="E439" s="53"/>
      <c r="F439" s="168" t="n">
        <v>3106443</v>
      </c>
      <c r="G439" s="168"/>
      <c r="H439" s="168"/>
      <c r="I439" s="157" t="n">
        <f aca="false">F439+H439-G439</f>
        <v>3106443</v>
      </c>
      <c r="J439" s="302"/>
      <c r="K439" s="57"/>
      <c r="L439" s="57"/>
      <c r="M439" s="57"/>
      <c r="N439" s="57"/>
    </row>
    <row r="440" customFormat="false" ht="13.5" hidden="false" customHeight="true" outlineLevel="0" collapsed="false">
      <c r="A440" s="233"/>
      <c r="B440" s="51"/>
      <c r="C440" s="52" t="s">
        <v>47</v>
      </c>
      <c r="D440" s="62" t="s">
        <v>48</v>
      </c>
      <c r="E440" s="53"/>
      <c r="F440" s="168" t="n">
        <v>52932.2</v>
      </c>
      <c r="G440" s="168"/>
      <c r="H440" s="168"/>
      <c r="I440" s="157" t="n">
        <f aca="false">F440+H440-G440</f>
        <v>52932.2</v>
      </c>
      <c r="J440" s="60"/>
      <c r="K440" s="57"/>
      <c r="L440" s="57"/>
      <c r="M440" s="57"/>
      <c r="N440" s="57"/>
    </row>
    <row r="441" customFormat="false" ht="13.5" hidden="false" customHeight="true" outlineLevel="0" collapsed="false">
      <c r="A441" s="233"/>
      <c r="B441" s="51"/>
      <c r="C441" s="52" t="s">
        <v>125</v>
      </c>
      <c r="D441" s="53" t="s">
        <v>126</v>
      </c>
      <c r="E441" s="53"/>
      <c r="F441" s="168" t="n">
        <v>6870</v>
      </c>
      <c r="G441" s="168"/>
      <c r="H441" s="168"/>
      <c r="I441" s="157" t="n">
        <f aca="false">F441+H441-G441</f>
        <v>6870</v>
      </c>
      <c r="J441" s="60"/>
      <c r="K441" s="57"/>
      <c r="L441" s="57"/>
    </row>
    <row r="442" customFormat="false" ht="13.5" hidden="false" customHeight="true" outlineLevel="0" collapsed="false">
      <c r="A442" s="233"/>
      <c r="B442" s="51"/>
      <c r="C442" s="52" t="s">
        <v>49</v>
      </c>
      <c r="D442" s="53" t="s">
        <v>50</v>
      </c>
      <c r="E442" s="53"/>
      <c r="F442" s="168" t="n">
        <v>10297.94</v>
      </c>
      <c r="G442" s="168"/>
      <c r="H442" s="168"/>
      <c r="I442" s="157" t="n">
        <f aca="false">F442+H442-G442</f>
        <v>10297.94</v>
      </c>
      <c r="J442" s="60"/>
      <c r="K442" s="57"/>
    </row>
    <row r="443" customFormat="false" ht="13.5" hidden="false" customHeight="true" outlineLevel="0" collapsed="false">
      <c r="A443" s="233"/>
      <c r="B443" s="51"/>
      <c r="C443" s="52" t="s">
        <v>51</v>
      </c>
      <c r="D443" s="53" t="s">
        <v>52</v>
      </c>
      <c r="E443" s="53"/>
      <c r="F443" s="168" t="n">
        <v>1465.15</v>
      </c>
      <c r="G443" s="168"/>
      <c r="H443" s="168"/>
      <c r="I443" s="157" t="n">
        <f aca="false">F443+H443-G443</f>
        <v>1465.15</v>
      </c>
      <c r="J443" s="60"/>
      <c r="K443" s="57"/>
      <c r="L443" s="57"/>
    </row>
    <row r="444" customFormat="false" ht="13.5" hidden="false" customHeight="true" outlineLevel="0" collapsed="false">
      <c r="A444" s="233"/>
      <c r="B444" s="51"/>
      <c r="C444" s="58" t="s">
        <v>21</v>
      </c>
      <c r="D444" s="53" t="s">
        <v>22</v>
      </c>
      <c r="E444" s="91"/>
      <c r="F444" s="303" t="n">
        <v>7182.29</v>
      </c>
      <c r="G444" s="303"/>
      <c r="H444" s="303"/>
      <c r="I444" s="156" t="n">
        <f aca="false">F444+H444-G444</f>
        <v>7182.29</v>
      </c>
      <c r="J444" s="60"/>
      <c r="K444" s="57"/>
      <c r="L444" s="57"/>
    </row>
    <row r="445" customFormat="false" ht="13.5" hidden="false" customHeight="true" outlineLevel="0" collapsed="false">
      <c r="A445" s="233"/>
      <c r="B445" s="51"/>
      <c r="C445" s="58" t="s">
        <v>105</v>
      </c>
      <c r="D445" s="53" t="s">
        <v>106</v>
      </c>
      <c r="E445" s="91"/>
      <c r="F445" s="303" t="n">
        <v>2000</v>
      </c>
      <c r="G445" s="303"/>
      <c r="H445" s="303"/>
      <c r="I445" s="156" t="n">
        <f aca="false">F445+H445-G445</f>
        <v>2000</v>
      </c>
      <c r="J445" s="60"/>
      <c r="K445" s="57"/>
      <c r="L445" s="57"/>
    </row>
    <row r="446" customFormat="false" ht="13.5" hidden="false" customHeight="true" outlineLevel="0" collapsed="false">
      <c r="A446" s="233"/>
      <c r="B446" s="51"/>
      <c r="C446" s="58" t="s">
        <v>17</v>
      </c>
      <c r="D446" s="53" t="s">
        <v>18</v>
      </c>
      <c r="E446" s="91"/>
      <c r="F446" s="303" t="n">
        <v>1000</v>
      </c>
      <c r="G446" s="303"/>
      <c r="H446" s="303"/>
      <c r="I446" s="156" t="n">
        <f aca="false">F446+H446-G446</f>
        <v>1000</v>
      </c>
      <c r="J446" s="60"/>
      <c r="K446" s="57"/>
      <c r="L446" s="57"/>
    </row>
    <row r="447" customFormat="false" ht="13.5" hidden="false" customHeight="true" outlineLevel="0" collapsed="false">
      <c r="A447" s="233"/>
      <c r="B447" s="51"/>
      <c r="C447" s="52" t="s">
        <v>23</v>
      </c>
      <c r="D447" s="53" t="s">
        <v>24</v>
      </c>
      <c r="E447" s="91"/>
      <c r="F447" s="303" t="n">
        <v>6311</v>
      </c>
      <c r="G447" s="303"/>
      <c r="H447" s="303"/>
      <c r="I447" s="156" t="n">
        <f aca="false">F447+H447-G447</f>
        <v>6311</v>
      </c>
      <c r="J447" s="60"/>
      <c r="K447" s="57"/>
      <c r="L447" s="57"/>
    </row>
    <row r="448" customFormat="false" ht="13.5" hidden="false" customHeight="true" outlineLevel="0" collapsed="false">
      <c r="A448" s="233"/>
      <c r="B448" s="51"/>
      <c r="C448" s="58" t="s">
        <v>143</v>
      </c>
      <c r="D448" s="53" t="s">
        <v>144</v>
      </c>
      <c r="E448" s="91"/>
      <c r="F448" s="303" t="n">
        <v>500</v>
      </c>
      <c r="G448" s="303"/>
      <c r="H448" s="303"/>
      <c r="I448" s="170" t="n">
        <f aca="false">F448+H448-G448</f>
        <v>500</v>
      </c>
      <c r="J448" s="60"/>
      <c r="K448" s="57"/>
      <c r="L448" s="57"/>
    </row>
    <row r="449" customFormat="false" ht="13.5" hidden="false" customHeight="true" outlineLevel="0" collapsed="false">
      <c r="A449" s="233"/>
      <c r="B449" s="51"/>
      <c r="C449" s="58"/>
      <c r="D449" s="91" t="s">
        <v>53</v>
      </c>
      <c r="E449" s="91"/>
      <c r="F449" s="303" t="n">
        <v>714</v>
      </c>
      <c r="G449" s="303"/>
      <c r="H449" s="303"/>
      <c r="I449" s="170" t="n">
        <f aca="false">F449+H449-G449</f>
        <v>714</v>
      </c>
      <c r="J449" s="60"/>
      <c r="K449" s="57"/>
      <c r="L449" s="57"/>
    </row>
    <row r="450" customFormat="false" ht="13.5" hidden="false" customHeight="true" outlineLevel="0" collapsed="false">
      <c r="A450" s="233"/>
      <c r="B450" s="51"/>
      <c r="C450" s="86" t="s">
        <v>54</v>
      </c>
      <c r="D450" s="62" t="s">
        <v>55</v>
      </c>
      <c r="E450" s="53"/>
      <c r="F450" s="49"/>
      <c r="G450" s="49"/>
      <c r="H450" s="49"/>
      <c r="I450" s="157"/>
      <c r="J450" s="60"/>
      <c r="K450" s="57"/>
      <c r="L450" s="57"/>
    </row>
    <row r="451" customFormat="false" ht="13.5" hidden="false" customHeight="true" outlineLevel="0" collapsed="false">
      <c r="A451" s="233"/>
      <c r="B451" s="51"/>
      <c r="C451" s="51" t="s">
        <v>58</v>
      </c>
      <c r="D451" s="70" t="s">
        <v>59</v>
      </c>
      <c r="E451" s="70"/>
      <c r="F451" s="84" t="n">
        <v>4615.42</v>
      </c>
      <c r="G451" s="84"/>
      <c r="H451" s="84"/>
      <c r="I451" s="170" t="n">
        <f aca="false">F451+H451-G451</f>
        <v>4615.42</v>
      </c>
      <c r="J451" s="60"/>
      <c r="K451" s="57"/>
      <c r="L451" s="57"/>
    </row>
    <row r="452" customFormat="false" ht="13.5" hidden="false" customHeight="true" outlineLevel="0" collapsed="false">
      <c r="A452" s="233"/>
      <c r="B452" s="51"/>
      <c r="C452" s="61" t="s">
        <v>127</v>
      </c>
      <c r="D452" s="114" t="s">
        <v>128</v>
      </c>
      <c r="E452" s="114"/>
      <c r="F452" s="304" t="n">
        <v>2188</v>
      </c>
      <c r="G452" s="304"/>
      <c r="H452" s="304"/>
      <c r="I452" s="173" t="n">
        <f aca="false">F452+H452-G452</f>
        <v>2188</v>
      </c>
      <c r="J452" s="60"/>
      <c r="K452" s="57"/>
    </row>
    <row r="453" customFormat="false" ht="13.5" hidden="false" customHeight="true" outlineLevel="0" collapsed="false">
      <c r="A453" s="233"/>
      <c r="B453" s="195"/>
      <c r="C453" s="45" t="s">
        <v>280</v>
      </c>
      <c r="D453" s="175" t="s">
        <v>281</v>
      </c>
      <c r="E453" s="70"/>
      <c r="F453" s="305"/>
      <c r="G453" s="305"/>
      <c r="H453" s="305"/>
      <c r="I453" s="306"/>
      <c r="K453" s="2"/>
    </row>
    <row r="454" customFormat="false" ht="13.5" hidden="false" customHeight="true" outlineLevel="0" collapsed="false">
      <c r="A454" s="234"/>
      <c r="B454" s="40" t="s">
        <v>280</v>
      </c>
      <c r="C454" s="40"/>
      <c r="D454" s="41" t="s">
        <v>282</v>
      </c>
      <c r="E454" s="276"/>
      <c r="F454" s="43" t="n">
        <f aca="false">SUM(F455:F455)</f>
        <v>15182</v>
      </c>
      <c r="G454" s="43" t="n">
        <f aca="false">SUM(G455:G455)</f>
        <v>0</v>
      </c>
      <c r="H454" s="43" t="n">
        <f aca="false">SUM(H455:H455)</f>
        <v>0</v>
      </c>
      <c r="I454" s="44" t="n">
        <f aca="false">SUM(I455:I455)</f>
        <v>15182</v>
      </c>
      <c r="K454" s="2"/>
    </row>
    <row r="455" customFormat="false" ht="13.5" hidden="false" customHeight="true" outlineLevel="0" collapsed="false">
      <c r="A455" s="233"/>
      <c r="B455" s="61"/>
      <c r="C455" s="61" t="n">
        <v>4130</v>
      </c>
      <c r="D455" s="114" t="s">
        <v>283</v>
      </c>
      <c r="E455" s="114"/>
      <c r="F455" s="155" t="n">
        <v>15182</v>
      </c>
      <c r="G455" s="155"/>
      <c r="H455" s="155"/>
      <c r="I455" s="173" t="n">
        <f aca="false">F455+H455-G455</f>
        <v>15182</v>
      </c>
      <c r="K455" s="57"/>
      <c r="L455" s="301"/>
      <c r="M455" s="57"/>
      <c r="N455" s="57"/>
    </row>
    <row r="456" customFormat="false" ht="13.5" hidden="false" customHeight="true" outlineLevel="0" collapsed="false">
      <c r="A456" s="233"/>
      <c r="B456" s="64" t="s">
        <v>284</v>
      </c>
      <c r="C456" s="64"/>
      <c r="D456" s="65" t="s">
        <v>285</v>
      </c>
      <c r="E456" s="65"/>
      <c r="F456" s="67" t="n">
        <f aca="false">SUM(F457:F459)</f>
        <v>7035</v>
      </c>
      <c r="G456" s="67" t="n">
        <f aca="false">SUM(G457:G459)</f>
        <v>0</v>
      </c>
      <c r="H456" s="67" t="n">
        <f aca="false">SUM(H457:H459)</f>
        <v>0</v>
      </c>
      <c r="I456" s="68" t="n">
        <f aca="false">SUM(I457:I459)</f>
        <v>7035</v>
      </c>
      <c r="L456" s="57"/>
      <c r="M456" s="57"/>
      <c r="N456" s="57"/>
    </row>
    <row r="457" customFormat="false" ht="13.5" hidden="false" customHeight="true" outlineLevel="0" collapsed="false">
      <c r="A457" s="233"/>
      <c r="B457" s="51"/>
      <c r="C457" s="51" t="s">
        <v>278</v>
      </c>
      <c r="D457" s="62" t="s">
        <v>286</v>
      </c>
      <c r="E457" s="70"/>
      <c r="F457" s="63" t="n">
        <v>6894.3</v>
      </c>
      <c r="G457" s="63"/>
      <c r="H457" s="63"/>
      <c r="I457" s="156" t="n">
        <f aca="false">F457+H457-G457</f>
        <v>6894.3</v>
      </c>
      <c r="K457" s="57"/>
      <c r="L457" s="57"/>
      <c r="M457" s="57"/>
      <c r="N457" s="57"/>
    </row>
    <row r="458" customFormat="false" ht="13.5" hidden="false" customHeight="true" outlineLevel="0" collapsed="false">
      <c r="A458" s="233"/>
      <c r="B458" s="51"/>
      <c r="C458" s="58" t="s">
        <v>21</v>
      </c>
      <c r="D458" s="53" t="s">
        <v>22</v>
      </c>
      <c r="E458" s="70"/>
      <c r="F458" s="55" t="n">
        <v>140.7</v>
      </c>
      <c r="G458" s="55"/>
      <c r="H458" s="55"/>
      <c r="I458" s="156" t="n">
        <f aca="false">F458+H458-G458</f>
        <v>140.7</v>
      </c>
      <c r="K458" s="57"/>
      <c r="L458" s="57"/>
    </row>
    <row r="459" customFormat="false" ht="13.5" hidden="false" customHeight="true" outlineLevel="0" collapsed="false">
      <c r="A459" s="233"/>
      <c r="B459" s="75"/>
      <c r="C459" s="61" t="s">
        <v>23</v>
      </c>
      <c r="D459" s="114" t="s">
        <v>24</v>
      </c>
      <c r="E459" s="76"/>
      <c r="F459" s="78" t="n">
        <v>0</v>
      </c>
      <c r="G459" s="78"/>
      <c r="H459" s="78"/>
      <c r="I459" s="173" t="n">
        <f aca="false">F459+H459-G459</f>
        <v>0</v>
      </c>
    </row>
    <row r="460" customFormat="false" ht="13.5" hidden="false" customHeight="true" outlineLevel="0" collapsed="false">
      <c r="A460" s="233"/>
      <c r="B460" s="40" t="s">
        <v>287</v>
      </c>
      <c r="C460" s="86"/>
      <c r="D460" s="41" t="s">
        <v>40</v>
      </c>
      <c r="E460" s="41"/>
      <c r="F460" s="43" t="n">
        <f aca="false">SUM(F461:F463)</f>
        <v>76360</v>
      </c>
      <c r="G460" s="43" t="n">
        <f aca="false">SUM(G461:G463)</f>
        <v>0</v>
      </c>
      <c r="H460" s="43" t="n">
        <f aca="false">SUM(H461:H463)</f>
        <v>0</v>
      </c>
      <c r="I460" s="44" t="n">
        <f aca="false">F460+H460-G460</f>
        <v>76360</v>
      </c>
    </row>
    <row r="461" customFormat="false" ht="13.5" hidden="false" customHeight="true" outlineLevel="0" collapsed="false">
      <c r="A461" s="233"/>
      <c r="B461" s="307"/>
      <c r="C461" s="52" t="s">
        <v>278</v>
      </c>
      <c r="D461" s="53" t="s">
        <v>288</v>
      </c>
      <c r="E461" s="53"/>
      <c r="F461" s="55" t="n">
        <v>74844</v>
      </c>
      <c r="G461" s="55"/>
      <c r="H461" s="55"/>
      <c r="I461" s="156" t="n">
        <f aca="false">F461+H461-G461</f>
        <v>74844</v>
      </c>
    </row>
    <row r="462" customFormat="false" ht="13.5" hidden="false" customHeight="true" outlineLevel="0" collapsed="false">
      <c r="A462" s="233"/>
      <c r="B462" s="69"/>
      <c r="C462" s="52" t="s">
        <v>21</v>
      </c>
      <c r="D462" s="53" t="s">
        <v>22</v>
      </c>
      <c r="E462" s="53"/>
      <c r="F462" s="55" t="n">
        <v>1356</v>
      </c>
      <c r="G462" s="55"/>
      <c r="H462" s="55"/>
      <c r="I462" s="156" t="n">
        <f aca="false">F462+H462-G462</f>
        <v>1356</v>
      </c>
    </row>
    <row r="463" customFormat="false" ht="13.5" hidden="false" customHeight="true" outlineLevel="0" collapsed="false">
      <c r="A463" s="233"/>
      <c r="B463" s="281"/>
      <c r="C463" s="75" t="s">
        <v>23</v>
      </c>
      <c r="D463" s="114" t="s">
        <v>24</v>
      </c>
      <c r="E463" s="76"/>
      <c r="F463" s="78" t="n">
        <v>160</v>
      </c>
      <c r="G463" s="78"/>
      <c r="H463" s="78"/>
      <c r="I463" s="79" t="n">
        <f aca="false">F463+H463-G463</f>
        <v>160</v>
      </c>
    </row>
    <row r="464" customFormat="false" ht="10.5" hidden="false" customHeight="true" outlineLevel="0" collapsed="false">
      <c r="A464" s="233"/>
      <c r="B464" s="69"/>
      <c r="C464" s="51"/>
      <c r="D464" s="70"/>
      <c r="E464" s="70"/>
      <c r="F464" s="63"/>
      <c r="G464" s="63"/>
      <c r="H464" s="63"/>
      <c r="I464" s="158"/>
    </row>
    <row r="465" customFormat="false" ht="15.75" hidden="false" customHeight="true" outlineLevel="0" collapsed="false">
      <c r="A465" s="233"/>
      <c r="B465" s="51"/>
      <c r="C465" s="51"/>
      <c r="D465" s="164" t="s">
        <v>289</v>
      </c>
      <c r="E465" s="70"/>
      <c r="F465" s="308" t="n">
        <f aca="false">SUM(F497,F506,F516,F539,F543,F466,F494,F508,F477,F469,F471)</f>
        <v>3329458</v>
      </c>
      <c r="G465" s="308" t="n">
        <f aca="false">SUM(G497,G506,G516,G539,G543,G466,G494,G508,G477,G469,G471)</f>
        <v>0</v>
      </c>
      <c r="H465" s="308" t="n">
        <f aca="false">SUM(H497,H506,H516,H539,H543,H466,H494,H508,H477,H469,H471)</f>
        <v>74542</v>
      </c>
      <c r="I465" s="309" t="n">
        <f aca="false">SUM(I497,I506,I516,I539,I543,I466,I494,I508,I477,I469,428)</f>
        <v>3377389</v>
      </c>
    </row>
    <row r="466" customFormat="false" ht="13.5" hidden="false" customHeight="true" outlineLevel="0" collapsed="false">
      <c r="A466" s="233"/>
      <c r="B466" s="40" t="s">
        <v>290</v>
      </c>
      <c r="C466" s="40" t="s">
        <v>290</v>
      </c>
      <c r="D466" s="299" t="s">
        <v>291</v>
      </c>
      <c r="E466" s="41"/>
      <c r="F466" s="310" t="n">
        <f aca="false">SUM(F467:F468)</f>
        <v>166230</v>
      </c>
      <c r="G466" s="310" t="n">
        <f aca="false">SUM(G467:G468)</f>
        <v>0</v>
      </c>
      <c r="H466" s="310" t="n">
        <f aca="false">SUM(H467:H468)</f>
        <v>0</v>
      </c>
      <c r="I466" s="44" t="n">
        <f aca="false">F466+H466-G466</f>
        <v>166230</v>
      </c>
    </row>
    <row r="467" customFormat="false" ht="13.5" hidden="false" customHeight="true" outlineLevel="0" collapsed="false">
      <c r="A467" s="233"/>
      <c r="B467" s="58"/>
      <c r="C467" s="52" t="s">
        <v>23</v>
      </c>
      <c r="D467" s="311" t="s">
        <v>24</v>
      </c>
      <c r="E467" s="53"/>
      <c r="F467" s="168" t="n">
        <v>10435</v>
      </c>
      <c r="G467" s="168"/>
      <c r="H467" s="168"/>
      <c r="I467" s="156" t="n">
        <f aca="false">F467+H467-G467</f>
        <v>10435</v>
      </c>
    </row>
    <row r="468" customFormat="false" ht="13.5" hidden="false" customHeight="true" outlineLevel="0" collapsed="false">
      <c r="A468" s="233"/>
      <c r="B468" s="51"/>
      <c r="C468" s="51" t="s">
        <v>292</v>
      </c>
      <c r="D468" s="70" t="s">
        <v>293</v>
      </c>
      <c r="E468" s="70"/>
      <c r="F468" s="84" t="n">
        <v>155795</v>
      </c>
      <c r="G468" s="84"/>
      <c r="H468" s="84"/>
      <c r="I468" s="158" t="n">
        <f aca="false">F468+H468-G468</f>
        <v>155795</v>
      </c>
    </row>
    <row r="469" customFormat="false" ht="13.5" hidden="false" customHeight="true" outlineLevel="0" collapsed="false">
      <c r="A469" s="233"/>
      <c r="B469" s="64" t="s">
        <v>294</v>
      </c>
      <c r="C469" s="64"/>
      <c r="D469" s="312" t="s">
        <v>295</v>
      </c>
      <c r="E469" s="65"/>
      <c r="F469" s="67" t="n">
        <f aca="false">SUM(F470)</f>
        <v>4250</v>
      </c>
      <c r="G469" s="67" t="n">
        <f aca="false">SUM(G470)</f>
        <v>0</v>
      </c>
      <c r="H469" s="67" t="n">
        <f aca="false">SUM(H470)</f>
        <v>0</v>
      </c>
      <c r="I469" s="68" t="n">
        <f aca="false">SUM(I470)</f>
        <v>4250</v>
      </c>
    </row>
    <row r="470" customFormat="false" ht="13.5" hidden="false" customHeight="true" outlineLevel="0" collapsed="false">
      <c r="A470" s="233"/>
      <c r="B470" s="58"/>
      <c r="C470" s="52" t="s">
        <v>278</v>
      </c>
      <c r="D470" s="53" t="s">
        <v>288</v>
      </c>
      <c r="E470" s="53"/>
      <c r="F470" s="168" t="n">
        <v>4250</v>
      </c>
      <c r="G470" s="168"/>
      <c r="H470" s="168"/>
      <c r="I470" s="156" t="n">
        <f aca="false">F470+H470-G470</f>
        <v>4250</v>
      </c>
    </row>
    <row r="471" customFormat="false" ht="13.5" hidden="false" customHeight="true" outlineLevel="0" collapsed="false">
      <c r="A471" s="233"/>
      <c r="B471" s="64" t="s">
        <v>296</v>
      </c>
      <c r="C471" s="64"/>
      <c r="D471" s="65" t="s">
        <v>297</v>
      </c>
      <c r="E471" s="65"/>
      <c r="F471" s="67" t="n">
        <f aca="false">SUM(F472:F474)</f>
        <v>27039</v>
      </c>
      <c r="G471" s="67" t="n">
        <f aca="false">SUM(G472:G474)</f>
        <v>0</v>
      </c>
      <c r="H471" s="67" t="n">
        <f aca="false">SUM(H472:H474)</f>
        <v>0</v>
      </c>
      <c r="I471" s="68" t="n">
        <f aca="false">SUM(I472:I474)</f>
        <v>27039</v>
      </c>
      <c r="K471" s="2"/>
      <c r="L471" s="57"/>
      <c r="M471" s="313"/>
    </row>
    <row r="472" customFormat="false" ht="13.5" hidden="false" customHeight="true" outlineLevel="0" collapsed="false">
      <c r="A472" s="233"/>
      <c r="B472" s="45"/>
      <c r="C472" s="58" t="s">
        <v>49</v>
      </c>
      <c r="D472" s="314" t="s">
        <v>50</v>
      </c>
      <c r="E472" s="175"/>
      <c r="F472" s="84" t="n">
        <v>4319</v>
      </c>
      <c r="G472" s="84"/>
      <c r="H472" s="84"/>
      <c r="I472" s="157" t="n">
        <f aca="false">F472+H472-G472</f>
        <v>4319</v>
      </c>
      <c r="K472" s="2"/>
      <c r="L472" s="73"/>
      <c r="M472" s="313"/>
    </row>
    <row r="473" customFormat="false" ht="13.5" hidden="false" customHeight="true" outlineLevel="0" collapsed="false">
      <c r="A473" s="233"/>
      <c r="B473" s="45"/>
      <c r="C473" s="52" t="s">
        <v>51</v>
      </c>
      <c r="D473" s="292" t="s">
        <v>52</v>
      </c>
      <c r="E473" s="315"/>
      <c r="F473" s="168" t="n">
        <v>615</v>
      </c>
      <c r="G473" s="168"/>
      <c r="H473" s="168"/>
      <c r="I473" s="157" t="n">
        <f aca="false">F473+H473-G473</f>
        <v>615</v>
      </c>
      <c r="L473" s="57"/>
      <c r="M473" s="57"/>
    </row>
    <row r="474" customFormat="false" ht="13.5" hidden="false" customHeight="true" outlineLevel="0" collapsed="false">
      <c r="A474" s="233"/>
      <c r="B474" s="75"/>
      <c r="C474" s="75" t="s">
        <v>139</v>
      </c>
      <c r="D474" s="76" t="s">
        <v>140</v>
      </c>
      <c r="E474" s="76"/>
      <c r="F474" s="169" t="n">
        <v>22105</v>
      </c>
      <c r="G474" s="169"/>
      <c r="H474" s="169"/>
      <c r="I474" s="173" t="n">
        <f aca="false">F474+H474-G474</f>
        <v>22105</v>
      </c>
    </row>
    <row r="475" customFormat="false" ht="13.5" hidden="false" customHeight="true" outlineLevel="0" collapsed="false">
      <c r="A475" s="233"/>
      <c r="B475" s="45" t="s">
        <v>274</v>
      </c>
      <c r="C475" s="45" t="s">
        <v>274</v>
      </c>
      <c r="D475" s="298" t="s">
        <v>275</v>
      </c>
      <c r="E475" s="70"/>
      <c r="F475" s="141"/>
      <c r="G475" s="141"/>
      <c r="H475" s="141"/>
      <c r="I475" s="142"/>
    </row>
    <row r="476" customFormat="false" ht="13.5" hidden="false" customHeight="true" outlineLevel="0" collapsed="false">
      <c r="A476" s="233"/>
      <c r="B476" s="51"/>
      <c r="C476" s="51"/>
      <c r="D476" s="298" t="s">
        <v>276</v>
      </c>
      <c r="E476" s="70"/>
      <c r="F476" s="141"/>
      <c r="G476" s="141"/>
      <c r="H476" s="141"/>
      <c r="I476" s="142"/>
    </row>
    <row r="477" customFormat="false" ht="13.5" hidden="false" customHeight="true" outlineLevel="0" collapsed="false">
      <c r="A477" s="233"/>
      <c r="B477" s="86"/>
      <c r="C477" s="86"/>
      <c r="D477" s="299" t="s">
        <v>298</v>
      </c>
      <c r="E477" s="62"/>
      <c r="F477" s="300" t="n">
        <f aca="false">SUM(F478:F492)</f>
        <v>50259</v>
      </c>
      <c r="G477" s="300" t="n">
        <f aca="false">SUM(G478:G492)</f>
        <v>0</v>
      </c>
      <c r="H477" s="300" t="n">
        <f aca="false">SUM(H478:H492)</f>
        <v>0</v>
      </c>
      <c r="I477" s="44" t="n">
        <f aca="false">SUM(I478:I492)</f>
        <v>50259</v>
      </c>
    </row>
    <row r="478" customFormat="false" ht="13.5" hidden="false" customHeight="true" outlineLevel="0" collapsed="false">
      <c r="A478" s="233"/>
      <c r="B478" s="51"/>
      <c r="C478" s="52" t="s">
        <v>47</v>
      </c>
      <c r="D478" s="62" t="s">
        <v>48</v>
      </c>
      <c r="E478" s="62"/>
      <c r="F478" s="316" t="n">
        <v>0</v>
      </c>
      <c r="G478" s="316"/>
      <c r="H478" s="316"/>
      <c r="I478" s="157" t="n">
        <f aca="false">F478+H478-G478</f>
        <v>0</v>
      </c>
    </row>
    <row r="479" customFormat="false" ht="13.5" hidden="false" customHeight="true" outlineLevel="0" collapsed="false">
      <c r="A479" s="233"/>
      <c r="B479" s="51"/>
      <c r="C479" s="52" t="s">
        <v>49</v>
      </c>
      <c r="D479" s="53" t="s">
        <v>50</v>
      </c>
      <c r="E479" s="62"/>
      <c r="F479" s="317" t="n">
        <v>0</v>
      </c>
      <c r="G479" s="317"/>
      <c r="H479" s="317"/>
      <c r="I479" s="157" t="n">
        <f aca="false">F479+H479-G479</f>
        <v>0</v>
      </c>
    </row>
    <row r="480" customFormat="false" ht="13.5" hidden="false" customHeight="true" outlineLevel="0" collapsed="false">
      <c r="A480" s="233"/>
      <c r="B480" s="51"/>
      <c r="C480" s="52" t="s">
        <v>51</v>
      </c>
      <c r="D480" s="53" t="s">
        <v>52</v>
      </c>
      <c r="E480" s="62"/>
      <c r="F480" s="317" t="n">
        <v>0</v>
      </c>
      <c r="G480" s="317"/>
      <c r="H480" s="317"/>
      <c r="I480" s="157" t="n">
        <f aca="false">F480+H480-G480</f>
        <v>0</v>
      </c>
    </row>
    <row r="481" customFormat="false" ht="13.5" hidden="false" customHeight="true" outlineLevel="0" collapsed="false">
      <c r="A481" s="233"/>
      <c r="B481" s="51"/>
      <c r="C481" s="51" t="s">
        <v>41</v>
      </c>
      <c r="D481" s="83" t="s">
        <v>42</v>
      </c>
      <c r="E481" s="62"/>
      <c r="F481" s="316" t="n">
        <v>6000</v>
      </c>
      <c r="G481" s="316"/>
      <c r="H481" s="316"/>
      <c r="I481" s="85" t="n">
        <f aca="false">F481+H481-G481</f>
        <v>6000</v>
      </c>
    </row>
    <row r="482" customFormat="false" ht="13.5" hidden="false" customHeight="true" outlineLevel="0" collapsed="false">
      <c r="A482" s="233"/>
      <c r="B482" s="51"/>
      <c r="C482" s="51"/>
      <c r="D482" s="83" t="s">
        <v>43</v>
      </c>
      <c r="E482" s="62"/>
      <c r="F482" s="84"/>
      <c r="G482" s="84"/>
      <c r="H482" s="84"/>
      <c r="I482" s="85"/>
    </row>
    <row r="483" customFormat="false" ht="13.5" hidden="false" customHeight="true" outlineLevel="0" collapsed="false">
      <c r="A483" s="233"/>
      <c r="B483" s="51"/>
      <c r="C483" s="51"/>
      <c r="D483" s="83" t="s">
        <v>44</v>
      </c>
      <c r="E483" s="62"/>
      <c r="F483" s="84"/>
      <c r="G483" s="84"/>
      <c r="H483" s="84"/>
      <c r="I483" s="85"/>
    </row>
    <row r="484" customFormat="false" ht="13.5" hidden="false" customHeight="true" outlineLevel="0" collapsed="false">
      <c r="A484" s="233"/>
      <c r="B484" s="51"/>
      <c r="C484" s="51"/>
      <c r="D484" s="83" t="s">
        <v>45</v>
      </c>
      <c r="E484" s="62"/>
      <c r="F484" s="84"/>
      <c r="G484" s="84"/>
      <c r="H484" s="84"/>
      <c r="I484" s="85"/>
    </row>
    <row r="485" customFormat="false" ht="13.5" hidden="false" customHeight="true" outlineLevel="0" collapsed="false">
      <c r="A485" s="233"/>
      <c r="B485" s="51"/>
      <c r="C485" s="51"/>
      <c r="D485" s="83" t="s">
        <v>46</v>
      </c>
      <c r="E485" s="70"/>
      <c r="F485" s="316"/>
      <c r="G485" s="316"/>
      <c r="H485" s="316"/>
      <c r="I485" s="50"/>
    </row>
    <row r="486" customFormat="false" ht="13.5" hidden="false" customHeight="true" outlineLevel="0" collapsed="false">
      <c r="A486" s="233"/>
      <c r="B486" s="51"/>
      <c r="C486" s="52" t="s">
        <v>47</v>
      </c>
      <c r="D486" s="292" t="s">
        <v>48</v>
      </c>
      <c r="E486" s="53"/>
      <c r="F486" s="317" t="n">
        <v>32946</v>
      </c>
      <c r="G486" s="317"/>
      <c r="H486" s="317"/>
      <c r="I486" s="157" t="n">
        <f aca="false">F486+H486-G486</f>
        <v>32946</v>
      </c>
    </row>
    <row r="487" customFormat="false" ht="13.5" hidden="false" customHeight="true" outlineLevel="0" collapsed="false">
      <c r="A487" s="233"/>
      <c r="B487" s="51"/>
      <c r="C487" s="52" t="s">
        <v>49</v>
      </c>
      <c r="D487" s="292" t="s">
        <v>50</v>
      </c>
      <c r="E487" s="53"/>
      <c r="F487" s="317" t="n">
        <v>6252</v>
      </c>
      <c r="G487" s="317"/>
      <c r="H487" s="317"/>
      <c r="I487" s="157" t="n">
        <f aca="false">F487+H487-G487</f>
        <v>6252</v>
      </c>
    </row>
    <row r="488" customFormat="false" ht="13.5" hidden="false" customHeight="true" outlineLevel="0" collapsed="false">
      <c r="A488" s="233"/>
      <c r="B488" s="51"/>
      <c r="C488" s="86" t="s">
        <v>51</v>
      </c>
      <c r="D488" s="83" t="s">
        <v>52</v>
      </c>
      <c r="E488" s="62"/>
      <c r="F488" s="318" t="n">
        <v>890</v>
      </c>
      <c r="G488" s="318"/>
      <c r="H488" s="318"/>
      <c r="I488" s="157" t="n">
        <f aca="false">F488+H488-G488</f>
        <v>890</v>
      </c>
    </row>
    <row r="489" customFormat="false" ht="13.5" hidden="false" customHeight="true" outlineLevel="0" collapsed="false">
      <c r="A489" s="233"/>
      <c r="B489" s="51"/>
      <c r="C489" s="52" t="s">
        <v>21</v>
      </c>
      <c r="D489" s="53" t="s">
        <v>22</v>
      </c>
      <c r="E489" s="53"/>
      <c r="F489" s="168" t="n">
        <v>1000</v>
      </c>
      <c r="G489" s="168"/>
      <c r="H489" s="168"/>
      <c r="I489" s="157" t="n">
        <f aca="false">F489+H489-G489</f>
        <v>1000</v>
      </c>
    </row>
    <row r="490" customFormat="false" ht="13.5" hidden="false" customHeight="true" outlineLevel="0" collapsed="false">
      <c r="A490" s="233"/>
      <c r="B490" s="51"/>
      <c r="C490" s="52" t="s">
        <v>23</v>
      </c>
      <c r="D490" s="53" t="s">
        <v>24</v>
      </c>
      <c r="E490" s="53"/>
      <c r="F490" s="168" t="n">
        <v>1671</v>
      </c>
      <c r="G490" s="168"/>
      <c r="H490" s="168"/>
      <c r="I490" s="157" t="n">
        <f aca="false">F490+H490-G490</f>
        <v>1671</v>
      </c>
    </row>
    <row r="491" customFormat="false" ht="13.5" hidden="false" customHeight="true" outlineLevel="0" collapsed="false">
      <c r="A491" s="233"/>
      <c r="B491" s="51"/>
      <c r="C491" s="52" t="s">
        <v>58</v>
      </c>
      <c r="D491" s="53" t="s">
        <v>59</v>
      </c>
      <c r="E491" s="91"/>
      <c r="F491" s="303" t="n">
        <v>1000</v>
      </c>
      <c r="G491" s="303"/>
      <c r="H491" s="303"/>
      <c r="I491" s="157" t="n">
        <f aca="false">F491+H491-G491</f>
        <v>1000</v>
      </c>
    </row>
    <row r="492" customFormat="false" ht="13.5" hidden="false" customHeight="true" outlineLevel="0" collapsed="false">
      <c r="A492" s="233"/>
      <c r="B492" s="75"/>
      <c r="C492" s="75" t="s">
        <v>149</v>
      </c>
      <c r="D492" s="76" t="s">
        <v>150</v>
      </c>
      <c r="E492" s="114"/>
      <c r="F492" s="304" t="n">
        <v>500</v>
      </c>
      <c r="G492" s="304"/>
      <c r="H492" s="304"/>
      <c r="I492" s="173" t="n">
        <f aca="false">F492+H492-G492</f>
        <v>500</v>
      </c>
    </row>
    <row r="493" customFormat="false" ht="13.5" hidden="false" customHeight="true" outlineLevel="0" collapsed="false">
      <c r="A493" s="233"/>
      <c r="B493" s="195"/>
      <c r="C493" s="45" t="s">
        <v>280</v>
      </c>
      <c r="D493" s="175" t="s">
        <v>281</v>
      </c>
      <c r="E493" s="293"/>
      <c r="F493" s="196"/>
      <c r="G493" s="196"/>
      <c r="H493" s="196"/>
      <c r="I493" s="197"/>
      <c r="K493" s="2"/>
      <c r="L493" s="57"/>
      <c r="M493" s="313"/>
    </row>
    <row r="494" customFormat="false" ht="13.5" hidden="false" customHeight="true" outlineLevel="0" collapsed="false">
      <c r="A494" s="233"/>
      <c r="B494" s="40" t="s">
        <v>280</v>
      </c>
      <c r="C494" s="40"/>
      <c r="D494" s="41" t="s">
        <v>282</v>
      </c>
      <c r="E494" s="279"/>
      <c r="F494" s="43" t="n">
        <f aca="false">SUM(F495:F495)</f>
        <v>16379</v>
      </c>
      <c r="G494" s="43" t="n">
        <f aca="false">SUM(G495:G495)</f>
        <v>0</v>
      </c>
      <c r="H494" s="43" t="n">
        <f aca="false">SUM(H495:H495)</f>
        <v>0</v>
      </c>
      <c r="I494" s="44" t="n">
        <f aca="false">F494+H494-G494</f>
        <v>16379</v>
      </c>
      <c r="K494" s="2"/>
      <c r="L494" s="73"/>
      <c r="M494" s="313"/>
      <c r="O494" s="57"/>
    </row>
    <row r="495" customFormat="false" ht="13.5" hidden="false" customHeight="true" outlineLevel="0" collapsed="false">
      <c r="A495" s="233"/>
      <c r="B495" s="319"/>
      <c r="C495" s="61" t="s">
        <v>299</v>
      </c>
      <c r="D495" s="114" t="s">
        <v>288</v>
      </c>
      <c r="E495" s="114"/>
      <c r="F495" s="155" t="n">
        <v>16379</v>
      </c>
      <c r="G495" s="155"/>
      <c r="H495" s="155"/>
      <c r="I495" s="173" t="n">
        <f aca="false">F495+H495-G495</f>
        <v>16379</v>
      </c>
      <c r="L495" s="57"/>
      <c r="M495" s="57"/>
    </row>
    <row r="496" customFormat="false" ht="13.5" hidden="false" customHeight="true" outlineLevel="0" collapsed="false">
      <c r="A496" s="233"/>
      <c r="B496" s="45" t="s">
        <v>300</v>
      </c>
      <c r="C496" s="45" t="s">
        <v>300</v>
      </c>
      <c r="D496" s="175" t="s">
        <v>301</v>
      </c>
      <c r="E496" s="293"/>
      <c r="F496" s="196"/>
      <c r="G496" s="196"/>
      <c r="H496" s="196"/>
      <c r="I496" s="197"/>
      <c r="L496" s="57"/>
      <c r="M496" s="57"/>
    </row>
    <row r="497" customFormat="false" ht="13.5" hidden="false" customHeight="true" outlineLevel="0" collapsed="false">
      <c r="A497" s="233"/>
      <c r="B497" s="40"/>
      <c r="C497" s="40"/>
      <c r="D497" s="41" t="s">
        <v>302</v>
      </c>
      <c r="E497" s="276"/>
      <c r="F497" s="43" t="n">
        <f aca="false">SUM(F498:F505)</f>
        <v>1179850</v>
      </c>
      <c r="G497" s="43" t="n">
        <f aca="false">SUM(G498:G505)</f>
        <v>0</v>
      </c>
      <c r="H497" s="43" t="n">
        <f aca="false">SUM(H498:H505)</f>
        <v>0</v>
      </c>
      <c r="I497" s="44" t="n">
        <f aca="false">F497+H497-G497</f>
        <v>1179850</v>
      </c>
      <c r="K497" s="2"/>
      <c r="L497" s="2"/>
    </row>
    <row r="498" customFormat="false" ht="13.5" hidden="false" customHeight="true" outlineLevel="0" collapsed="false">
      <c r="A498" s="233"/>
      <c r="B498" s="45"/>
      <c r="C498" s="51" t="s">
        <v>41</v>
      </c>
      <c r="D498" s="83" t="s">
        <v>42</v>
      </c>
      <c r="E498" s="276"/>
      <c r="F498" s="84" t="n">
        <v>0</v>
      </c>
      <c r="G498" s="84"/>
      <c r="H498" s="84"/>
      <c r="I498" s="85" t="n">
        <f aca="false">F498+H498-G498</f>
        <v>0</v>
      </c>
      <c r="K498" s="2"/>
      <c r="L498" s="313"/>
      <c r="M498" s="313"/>
    </row>
    <row r="499" customFormat="false" ht="13.5" hidden="false" customHeight="true" outlineLevel="0" collapsed="false">
      <c r="A499" s="233"/>
      <c r="B499" s="45"/>
      <c r="C499" s="51"/>
      <c r="D499" s="83" t="s">
        <v>43</v>
      </c>
      <c r="E499" s="276"/>
      <c r="F499" s="141"/>
      <c r="G499" s="141"/>
      <c r="H499" s="141"/>
      <c r="I499" s="142"/>
      <c r="K499" s="5"/>
      <c r="L499" s="313"/>
      <c r="M499" s="313"/>
    </row>
    <row r="500" customFormat="false" ht="13.5" hidden="false" customHeight="true" outlineLevel="0" collapsed="false">
      <c r="A500" s="233"/>
      <c r="B500" s="45"/>
      <c r="C500" s="51"/>
      <c r="D500" s="83" t="s">
        <v>44</v>
      </c>
      <c r="E500" s="276"/>
      <c r="F500" s="141"/>
      <c r="G500" s="141"/>
      <c r="H500" s="141"/>
      <c r="I500" s="142"/>
      <c r="J500" s="5"/>
      <c r="K500" s="2"/>
      <c r="L500" s="313"/>
      <c r="M500" s="313"/>
      <c r="N500" s="57"/>
      <c r="O500" s="57"/>
      <c r="P500" s="57"/>
    </row>
    <row r="501" customFormat="false" ht="13.5" hidden="false" customHeight="true" outlineLevel="0" collapsed="false">
      <c r="A501" s="233"/>
      <c r="B501" s="45"/>
      <c r="C501" s="51"/>
      <c r="D501" s="83" t="s">
        <v>45</v>
      </c>
      <c r="E501" s="276"/>
      <c r="F501" s="141"/>
      <c r="G501" s="141"/>
      <c r="H501" s="141"/>
      <c r="I501" s="142"/>
      <c r="J501" s="5"/>
      <c r="K501" s="2"/>
      <c r="L501" s="320"/>
      <c r="M501" s="320"/>
      <c r="N501" s="73"/>
    </row>
    <row r="502" customFormat="false" ht="13.5" hidden="false" customHeight="true" outlineLevel="0" collapsed="false">
      <c r="A502" s="233"/>
      <c r="B502" s="45"/>
      <c r="C502" s="86"/>
      <c r="D502" s="83" t="s">
        <v>46</v>
      </c>
      <c r="E502" s="276"/>
      <c r="F502" s="43"/>
      <c r="G502" s="43"/>
      <c r="H502" s="43"/>
      <c r="I502" s="44"/>
      <c r="K502" s="2"/>
      <c r="L502" s="313"/>
      <c r="M502" s="313"/>
      <c r="N502" s="57"/>
    </row>
    <row r="503" customFormat="false" ht="13.5" hidden="false" customHeight="true" outlineLevel="0" collapsed="false">
      <c r="A503" s="233"/>
      <c r="B503" s="51"/>
      <c r="C503" s="52" t="n">
        <v>3110</v>
      </c>
      <c r="D503" s="53" t="s">
        <v>288</v>
      </c>
      <c r="E503" s="53"/>
      <c r="F503" s="55" t="n">
        <v>1156621</v>
      </c>
      <c r="G503" s="55"/>
      <c r="H503" s="55"/>
      <c r="I503" s="156" t="n">
        <f aca="false">F503+H503-G503</f>
        <v>1156621</v>
      </c>
      <c r="K503" s="57"/>
      <c r="L503" s="313"/>
      <c r="M503" s="313"/>
    </row>
    <row r="504" customFormat="false" ht="13.5" hidden="false" customHeight="true" outlineLevel="0" collapsed="false">
      <c r="A504" s="233"/>
      <c r="B504" s="51"/>
      <c r="C504" s="52" t="s">
        <v>303</v>
      </c>
      <c r="D504" s="53" t="s">
        <v>288</v>
      </c>
      <c r="E504" s="70"/>
      <c r="F504" s="55" t="n">
        <v>23229</v>
      </c>
      <c r="G504" s="55"/>
      <c r="H504" s="55"/>
      <c r="I504" s="156" t="n">
        <f aca="false">F504+H504-G504</f>
        <v>23229</v>
      </c>
      <c r="K504" s="57"/>
      <c r="L504" s="313"/>
      <c r="M504" s="313"/>
    </row>
    <row r="505" customFormat="false" ht="13.5" hidden="false" customHeight="true" outlineLevel="0" collapsed="false">
      <c r="A505" s="233"/>
      <c r="B505" s="75"/>
      <c r="C505" s="75" t="s">
        <v>58</v>
      </c>
      <c r="D505" s="114" t="s">
        <v>59</v>
      </c>
      <c r="E505" s="76"/>
      <c r="F505" s="78" t="n">
        <v>0</v>
      </c>
      <c r="G505" s="78"/>
      <c r="H505" s="78"/>
      <c r="I505" s="79" t="n">
        <f aca="false">F505+H505-G505</f>
        <v>0</v>
      </c>
      <c r="K505" s="57"/>
      <c r="L505" s="313"/>
      <c r="M505" s="313"/>
    </row>
    <row r="506" customFormat="false" ht="13.5" hidden="false" customHeight="true" outlineLevel="0" collapsed="false">
      <c r="A506" s="233"/>
      <c r="B506" s="40" t="s">
        <v>284</v>
      </c>
      <c r="C506" s="40" t="s">
        <v>284</v>
      </c>
      <c r="D506" s="41" t="s">
        <v>304</v>
      </c>
      <c r="E506" s="276"/>
      <c r="F506" s="43" t="n">
        <f aca="false">SUM(F507)</f>
        <v>290000</v>
      </c>
      <c r="G506" s="43" t="n">
        <f aca="false">SUM(G507)</f>
        <v>0</v>
      </c>
      <c r="H506" s="43" t="n">
        <f aca="false">SUM(H507)</f>
        <v>0</v>
      </c>
      <c r="I506" s="44" t="n">
        <f aca="false">F506+H506-G506</f>
        <v>290000</v>
      </c>
      <c r="K506" s="57"/>
    </row>
    <row r="507" customFormat="false" ht="13.5" hidden="false" customHeight="true" outlineLevel="0" collapsed="false">
      <c r="A507" s="233"/>
      <c r="B507" s="61"/>
      <c r="C507" s="61" t="n">
        <v>3110</v>
      </c>
      <c r="D507" s="114" t="s">
        <v>288</v>
      </c>
      <c r="E507" s="114"/>
      <c r="F507" s="155" t="n">
        <v>290000</v>
      </c>
      <c r="G507" s="155"/>
      <c r="H507" s="155"/>
      <c r="I507" s="173" t="n">
        <f aca="false">F507+H507-G507</f>
        <v>290000</v>
      </c>
      <c r="K507" s="321"/>
      <c r="L507" s="57"/>
    </row>
    <row r="508" customFormat="false" ht="13.5" hidden="false" customHeight="true" outlineLevel="0" collapsed="false">
      <c r="A508" s="233"/>
      <c r="B508" s="64" t="s">
        <v>305</v>
      </c>
      <c r="C508" s="64"/>
      <c r="D508" s="65" t="s">
        <v>306</v>
      </c>
      <c r="E508" s="65"/>
      <c r="F508" s="67" t="n">
        <f aca="false">SUM(F509:F515)</f>
        <v>277074</v>
      </c>
      <c r="G508" s="67" t="n">
        <f aca="false">SUM(G509:G515)</f>
        <v>0</v>
      </c>
      <c r="H508" s="67" t="n">
        <f aca="false">SUM(H509:H515)</f>
        <v>0</v>
      </c>
      <c r="I508" s="68" t="n">
        <f aca="false">F508-G508+H508</f>
        <v>277074</v>
      </c>
      <c r="K508" s="180"/>
      <c r="L508" s="57"/>
      <c r="M508" s="57"/>
    </row>
    <row r="509" customFormat="false" ht="13.5" hidden="false" customHeight="true" outlineLevel="0" collapsed="false">
      <c r="A509" s="233"/>
      <c r="B509" s="45"/>
      <c r="C509" s="51" t="s">
        <v>41</v>
      </c>
      <c r="D509" s="83" t="s">
        <v>42</v>
      </c>
      <c r="E509" s="175"/>
      <c r="F509" s="84" t="n">
        <v>0</v>
      </c>
      <c r="G509" s="84"/>
      <c r="H509" s="84"/>
      <c r="I509" s="85" t="n">
        <f aca="false">F509+H509-G509</f>
        <v>0</v>
      </c>
      <c r="L509" s="57"/>
      <c r="M509" s="313"/>
    </row>
    <row r="510" customFormat="false" ht="13.5" hidden="false" customHeight="true" outlineLevel="0" collapsed="false">
      <c r="A510" s="233"/>
      <c r="B510" s="45"/>
      <c r="C510" s="51"/>
      <c r="D510" s="83" t="s">
        <v>43</v>
      </c>
      <c r="E510" s="175"/>
      <c r="F510" s="141"/>
      <c r="G510" s="141"/>
      <c r="H510" s="141"/>
      <c r="I510" s="142"/>
      <c r="L510" s="73"/>
      <c r="M510" s="313"/>
    </row>
    <row r="511" customFormat="false" ht="13.5" hidden="false" customHeight="true" outlineLevel="0" collapsed="false">
      <c r="A511" s="233"/>
      <c r="B511" s="45"/>
      <c r="C511" s="51"/>
      <c r="D511" s="83" t="s">
        <v>44</v>
      </c>
      <c r="E511" s="175"/>
      <c r="F511" s="141"/>
      <c r="G511" s="141"/>
      <c r="H511" s="141"/>
      <c r="I511" s="142"/>
      <c r="L511" s="57"/>
      <c r="M511" s="57"/>
    </row>
    <row r="512" customFormat="false" ht="13.5" hidden="false" customHeight="true" outlineLevel="0" collapsed="false">
      <c r="A512" s="233"/>
      <c r="B512" s="45"/>
      <c r="C512" s="51"/>
      <c r="D512" s="83" t="s">
        <v>45</v>
      </c>
      <c r="E512" s="175"/>
      <c r="F512" s="141"/>
      <c r="G512" s="141"/>
      <c r="H512" s="141"/>
      <c r="I512" s="142"/>
    </row>
    <row r="513" customFormat="false" ht="13.5" hidden="false" customHeight="true" outlineLevel="0" collapsed="false">
      <c r="A513" s="233"/>
      <c r="B513" s="108"/>
      <c r="C513" s="86"/>
      <c r="D513" s="83" t="s">
        <v>46</v>
      </c>
      <c r="E513" s="175"/>
      <c r="F513" s="141"/>
      <c r="G513" s="141"/>
      <c r="H513" s="141"/>
      <c r="I513" s="142"/>
      <c r="L513" s="57"/>
      <c r="P513" s="57"/>
    </row>
    <row r="514" customFormat="false" ht="13.5" hidden="false" customHeight="true" outlineLevel="0" collapsed="false">
      <c r="A514" s="233"/>
      <c r="B514" s="45"/>
      <c r="C514" s="52" t="s">
        <v>278</v>
      </c>
      <c r="D514" s="53" t="s">
        <v>288</v>
      </c>
      <c r="E514" s="53"/>
      <c r="F514" s="55" t="n">
        <v>277074</v>
      </c>
      <c r="G514" s="55"/>
      <c r="H514" s="55"/>
      <c r="I514" s="156" t="n">
        <f aca="false">F514+H514-G514</f>
        <v>277074</v>
      </c>
      <c r="P514" s="57"/>
    </row>
    <row r="515" customFormat="false" ht="13.5" hidden="false" customHeight="true" outlineLevel="0" collapsed="false">
      <c r="A515" s="233"/>
      <c r="B515" s="75"/>
      <c r="C515" s="75" t="s">
        <v>58</v>
      </c>
      <c r="D515" s="114" t="s">
        <v>59</v>
      </c>
      <c r="E515" s="76"/>
      <c r="F515" s="78" t="n">
        <v>0</v>
      </c>
      <c r="G515" s="78"/>
      <c r="H515" s="78"/>
      <c r="I515" s="79" t="n">
        <f aca="false">F515+H515-G515</f>
        <v>0</v>
      </c>
    </row>
    <row r="516" customFormat="false" ht="13.5" hidden="false" customHeight="true" outlineLevel="0" collapsed="false">
      <c r="A516" s="233"/>
      <c r="B516" s="40" t="s">
        <v>307</v>
      </c>
      <c r="C516" s="40" t="s">
        <v>307</v>
      </c>
      <c r="D516" s="41" t="s">
        <v>308</v>
      </c>
      <c r="E516" s="276"/>
      <c r="F516" s="43" t="n">
        <f aca="false">SUM(F517:F538)</f>
        <v>732879</v>
      </c>
      <c r="G516" s="43" t="n">
        <f aca="false">SUM(G517:G538)</f>
        <v>0</v>
      </c>
      <c r="H516" s="43" t="n">
        <f aca="false">SUM(H517:H538)</f>
        <v>0</v>
      </c>
      <c r="I516" s="44" t="n">
        <f aca="false">F516+H516-G516</f>
        <v>732879</v>
      </c>
    </row>
    <row r="517" customFormat="false" ht="13.5" hidden="false" customHeight="true" outlineLevel="0" collapsed="false">
      <c r="A517" s="233"/>
      <c r="B517" s="51"/>
      <c r="C517" s="86" t="n">
        <v>3020</v>
      </c>
      <c r="D517" s="62" t="s">
        <v>309</v>
      </c>
      <c r="E517" s="62"/>
      <c r="F517" s="89" t="n">
        <v>3386</v>
      </c>
      <c r="G517" s="89"/>
      <c r="H517" s="89"/>
      <c r="I517" s="157" t="n">
        <f aca="false">F517+H517-G517</f>
        <v>3386</v>
      </c>
    </row>
    <row r="518" customFormat="false" ht="13.5" hidden="false" customHeight="true" outlineLevel="0" collapsed="false">
      <c r="A518" s="233"/>
      <c r="B518" s="51"/>
      <c r="C518" s="52" t="n">
        <v>4010</v>
      </c>
      <c r="D518" s="62" t="s">
        <v>48</v>
      </c>
      <c r="E518" s="53"/>
      <c r="F518" s="55" t="n">
        <v>488928</v>
      </c>
      <c r="G518" s="55"/>
      <c r="H518" s="55"/>
      <c r="I518" s="156" t="n">
        <f aca="false">F518+H518-G518</f>
        <v>488928</v>
      </c>
      <c r="L518" s="57"/>
      <c r="M518" s="313"/>
    </row>
    <row r="519" customFormat="false" ht="13.5" hidden="false" customHeight="true" outlineLevel="0" collapsed="false">
      <c r="A519" s="233"/>
      <c r="B519" s="51"/>
      <c r="C519" s="52" t="n">
        <v>4040</v>
      </c>
      <c r="D519" s="62" t="s">
        <v>126</v>
      </c>
      <c r="E519" s="53"/>
      <c r="F519" s="55" t="n">
        <v>42830</v>
      </c>
      <c r="G519" s="55"/>
      <c r="H519" s="55"/>
      <c r="I519" s="156" t="n">
        <f aca="false">F519+H519-G519</f>
        <v>42830</v>
      </c>
      <c r="L519" s="73"/>
      <c r="M519" s="313"/>
    </row>
    <row r="520" customFormat="false" ht="13.5" hidden="false" customHeight="true" outlineLevel="0" collapsed="false">
      <c r="A520" s="233"/>
      <c r="B520" s="51"/>
      <c r="C520" s="52" t="n">
        <v>4110</v>
      </c>
      <c r="D520" s="53" t="s">
        <v>50</v>
      </c>
      <c r="E520" s="53"/>
      <c r="F520" s="55" t="n">
        <v>90440.91</v>
      </c>
      <c r="G520" s="55"/>
      <c r="H520" s="55"/>
      <c r="I520" s="156" t="n">
        <f aca="false">F520+H520-G520</f>
        <v>90440.91</v>
      </c>
      <c r="L520" s="57"/>
    </row>
    <row r="521" customFormat="false" ht="13.5" hidden="false" customHeight="true" outlineLevel="0" collapsed="false">
      <c r="A521" s="233"/>
      <c r="B521" s="51"/>
      <c r="C521" s="52" t="n">
        <v>4120</v>
      </c>
      <c r="D521" s="53" t="s">
        <v>52</v>
      </c>
      <c r="E521" s="53"/>
      <c r="F521" s="55" t="n">
        <v>12564.09</v>
      </c>
      <c r="G521" s="55"/>
      <c r="H521" s="55"/>
      <c r="I521" s="156" t="n">
        <f aca="false">F521+H521-G521</f>
        <v>12564.09</v>
      </c>
      <c r="L521" s="57"/>
    </row>
    <row r="522" customFormat="false" ht="13.5" hidden="false" customHeight="true" outlineLevel="0" collapsed="false">
      <c r="A522" s="233"/>
      <c r="B522" s="51"/>
      <c r="C522" s="52" t="s">
        <v>139</v>
      </c>
      <c r="D522" s="53" t="s">
        <v>140</v>
      </c>
      <c r="E522" s="53"/>
      <c r="F522" s="55" t="n">
        <v>16980</v>
      </c>
      <c r="G522" s="55"/>
      <c r="H522" s="55"/>
      <c r="I522" s="156" t="n">
        <f aca="false">F522+H522-G522</f>
        <v>16980</v>
      </c>
      <c r="L522" s="57"/>
    </row>
    <row r="523" customFormat="false" ht="13.5" hidden="false" customHeight="true" outlineLevel="0" collapsed="false">
      <c r="A523" s="233"/>
      <c r="B523" s="51"/>
      <c r="C523" s="52" t="n">
        <v>4210</v>
      </c>
      <c r="D523" s="53" t="s">
        <v>22</v>
      </c>
      <c r="E523" s="53"/>
      <c r="F523" s="55" t="n">
        <v>11544</v>
      </c>
      <c r="G523" s="55"/>
      <c r="H523" s="55"/>
      <c r="I523" s="156" t="n">
        <f aca="false">F523+H523-G523</f>
        <v>11544</v>
      </c>
    </row>
    <row r="524" customFormat="false" ht="13.5" hidden="false" customHeight="true" outlineLevel="0" collapsed="false">
      <c r="A524" s="233"/>
      <c r="B524" s="150"/>
      <c r="C524" s="151" t="n">
        <v>4260</v>
      </c>
      <c r="D524" s="53" t="s">
        <v>106</v>
      </c>
      <c r="E524" s="53"/>
      <c r="F524" s="55" t="n">
        <v>13290</v>
      </c>
      <c r="G524" s="55"/>
      <c r="H524" s="55"/>
      <c r="I524" s="156" t="n">
        <f aca="false">F524+H524-G524</f>
        <v>13290</v>
      </c>
    </row>
    <row r="525" customFormat="false" ht="13.5" hidden="false" customHeight="true" outlineLevel="0" collapsed="false">
      <c r="A525" s="233"/>
      <c r="B525" s="51"/>
      <c r="C525" s="52" t="n">
        <v>4270</v>
      </c>
      <c r="D525" s="53" t="s">
        <v>18</v>
      </c>
      <c r="E525" s="53"/>
      <c r="F525" s="55" t="n">
        <v>4950</v>
      </c>
      <c r="G525" s="55"/>
      <c r="H525" s="55"/>
      <c r="I525" s="156" t="n">
        <f aca="false">F525+H525-G525</f>
        <v>4950</v>
      </c>
    </row>
    <row r="526" customFormat="false" ht="13.5" hidden="false" customHeight="true" outlineLevel="0" collapsed="false">
      <c r="A526" s="233"/>
      <c r="B526" s="51"/>
      <c r="C526" s="52" t="s">
        <v>141</v>
      </c>
      <c r="D526" s="53" t="s">
        <v>142</v>
      </c>
      <c r="E526" s="53"/>
      <c r="F526" s="55" t="n">
        <v>300</v>
      </c>
      <c r="G526" s="55"/>
      <c r="H526" s="55"/>
      <c r="I526" s="156" t="n">
        <f aca="false">F526+H526-G526</f>
        <v>300</v>
      </c>
    </row>
    <row r="527" customFormat="false" ht="13.5" hidden="false" customHeight="true" outlineLevel="0" collapsed="false">
      <c r="A527" s="233"/>
      <c r="B527" s="51"/>
      <c r="C527" s="52" t="n">
        <v>4300</v>
      </c>
      <c r="D527" s="53" t="s">
        <v>24</v>
      </c>
      <c r="E527" s="53"/>
      <c r="F527" s="55" t="n">
        <v>25240</v>
      </c>
      <c r="G527" s="55"/>
      <c r="H527" s="55"/>
      <c r="I527" s="156" t="n">
        <f aca="false">F527+H527-G527</f>
        <v>25240</v>
      </c>
    </row>
    <row r="528" customFormat="false" ht="13.5" hidden="false" customHeight="true" outlineLevel="0" collapsed="false">
      <c r="A528" s="233"/>
      <c r="B528" s="51"/>
      <c r="C528" s="52" t="s">
        <v>143</v>
      </c>
      <c r="D528" s="53" t="s">
        <v>144</v>
      </c>
      <c r="E528" s="53"/>
      <c r="F528" s="55" t="n">
        <v>550</v>
      </c>
      <c r="G528" s="55"/>
      <c r="H528" s="55"/>
      <c r="I528" s="156" t="n">
        <f aca="false">F528+H528-G528</f>
        <v>550</v>
      </c>
    </row>
    <row r="529" customFormat="false" ht="13.5" hidden="false" customHeight="true" outlineLevel="0" collapsed="false">
      <c r="A529" s="233"/>
      <c r="B529" s="51"/>
      <c r="C529" s="58"/>
      <c r="D529" s="91" t="s">
        <v>53</v>
      </c>
      <c r="E529" s="91"/>
      <c r="F529" s="72"/>
      <c r="G529" s="72"/>
      <c r="H529" s="72"/>
      <c r="I529" s="170"/>
    </row>
    <row r="530" customFormat="false" ht="13.5" hidden="false" customHeight="true" outlineLevel="0" collapsed="false">
      <c r="A530" s="233"/>
      <c r="B530" s="51"/>
      <c r="C530" s="86" t="s">
        <v>145</v>
      </c>
      <c r="D530" s="70" t="s">
        <v>146</v>
      </c>
      <c r="E530" s="62"/>
      <c r="F530" s="89" t="n">
        <v>30</v>
      </c>
      <c r="G530" s="89"/>
      <c r="H530" s="89"/>
      <c r="I530" s="157" t="n">
        <f aca="false">F530+H530-G530</f>
        <v>30</v>
      </c>
    </row>
    <row r="531" customFormat="false" ht="13.5" hidden="false" customHeight="true" outlineLevel="0" collapsed="false">
      <c r="A531" s="233"/>
      <c r="B531" s="51"/>
      <c r="C531" s="58"/>
      <c r="D531" s="91" t="s">
        <v>53</v>
      </c>
      <c r="E531" s="91"/>
      <c r="F531" s="72"/>
      <c r="G531" s="72"/>
      <c r="H531" s="72"/>
      <c r="I531" s="170"/>
    </row>
    <row r="532" customFormat="false" ht="13.5" hidden="false" customHeight="true" outlineLevel="0" collapsed="false">
      <c r="A532" s="233"/>
      <c r="B532" s="51"/>
      <c r="C532" s="86" t="s">
        <v>54</v>
      </c>
      <c r="D532" s="62" t="s">
        <v>55</v>
      </c>
      <c r="E532" s="62"/>
      <c r="F532" s="89" t="n">
        <v>2100</v>
      </c>
      <c r="G532" s="89"/>
      <c r="H532" s="89"/>
      <c r="I532" s="157" t="n">
        <f aca="false">F532+H532-G532</f>
        <v>2100</v>
      </c>
    </row>
    <row r="533" customFormat="false" ht="13.5" hidden="false" customHeight="true" outlineLevel="0" collapsed="false">
      <c r="A533" s="233"/>
      <c r="B533" s="51"/>
      <c r="C533" s="52" t="n">
        <v>4410</v>
      </c>
      <c r="D533" s="53" t="s">
        <v>148</v>
      </c>
      <c r="E533" s="53"/>
      <c r="F533" s="55" t="n">
        <v>2000</v>
      </c>
      <c r="G533" s="55"/>
      <c r="H533" s="55"/>
      <c r="I533" s="156" t="n">
        <f aca="false">F533+H533-G533</f>
        <v>2000</v>
      </c>
    </row>
    <row r="534" customFormat="false" ht="13.5" hidden="false" customHeight="true" outlineLevel="0" collapsed="false">
      <c r="A534" s="233"/>
      <c r="B534" s="51"/>
      <c r="C534" s="52" t="s">
        <v>56</v>
      </c>
      <c r="D534" s="53" t="s">
        <v>57</v>
      </c>
      <c r="E534" s="53"/>
      <c r="F534" s="55" t="n">
        <v>1050</v>
      </c>
      <c r="G534" s="55"/>
      <c r="H534" s="55"/>
      <c r="I534" s="156" t="n">
        <f aca="false">F534+H534-G534</f>
        <v>1050</v>
      </c>
    </row>
    <row r="535" customFormat="false" ht="13.5" hidden="false" customHeight="true" outlineLevel="0" collapsed="false">
      <c r="A535" s="233"/>
      <c r="B535" s="51"/>
      <c r="C535" s="52" t="n">
        <v>4440</v>
      </c>
      <c r="D535" s="53" t="s">
        <v>128</v>
      </c>
      <c r="E535" s="53"/>
      <c r="F535" s="55" t="n">
        <v>13496</v>
      </c>
      <c r="G535" s="55"/>
      <c r="H535" s="55"/>
      <c r="I535" s="156" t="n">
        <f aca="false">F535+H535-G535</f>
        <v>13496</v>
      </c>
    </row>
    <row r="536" customFormat="false" ht="13.5" hidden="false" customHeight="true" outlineLevel="0" collapsed="false">
      <c r="A536" s="233"/>
      <c r="B536" s="51"/>
      <c r="C536" s="58" t="s">
        <v>58</v>
      </c>
      <c r="D536" s="91" t="s">
        <v>59</v>
      </c>
      <c r="E536" s="108"/>
      <c r="F536" s="72" t="n">
        <v>500</v>
      </c>
      <c r="G536" s="72"/>
      <c r="H536" s="72"/>
      <c r="I536" s="156" t="n">
        <f aca="false">F536+H536-G536</f>
        <v>500</v>
      </c>
    </row>
    <row r="537" customFormat="false" ht="13.5" hidden="false" customHeight="true" outlineLevel="0" collapsed="false">
      <c r="A537" s="233"/>
      <c r="B537" s="51"/>
      <c r="C537" s="58"/>
      <c r="D537" s="91" t="s">
        <v>151</v>
      </c>
      <c r="E537" s="108"/>
      <c r="F537" s="72"/>
      <c r="G537" s="72"/>
      <c r="H537" s="72"/>
      <c r="I537" s="170"/>
    </row>
    <row r="538" customFormat="false" ht="13.5" hidden="false" customHeight="true" outlineLevel="0" collapsed="false">
      <c r="A538" s="233"/>
      <c r="B538" s="75"/>
      <c r="C538" s="179" t="s">
        <v>152</v>
      </c>
      <c r="D538" s="76" t="s">
        <v>153</v>
      </c>
      <c r="E538" s="137"/>
      <c r="F538" s="78" t="n">
        <v>2700</v>
      </c>
      <c r="G538" s="78"/>
      <c r="H538" s="78"/>
      <c r="I538" s="79" t="n">
        <f aca="false">F538+H538-G538</f>
        <v>2700</v>
      </c>
    </row>
    <row r="539" customFormat="false" ht="13.5" hidden="false" customHeight="true" outlineLevel="0" collapsed="false">
      <c r="A539" s="233"/>
      <c r="B539" s="40" t="s">
        <v>310</v>
      </c>
      <c r="C539" s="40" t="s">
        <v>310</v>
      </c>
      <c r="D539" s="41" t="s">
        <v>311</v>
      </c>
      <c r="E539" s="276"/>
      <c r="F539" s="322" t="n">
        <f aca="false">SUM(F540:F542)</f>
        <v>161050</v>
      </c>
      <c r="G539" s="322" t="n">
        <f aca="false">SUM(G540:G542)</f>
        <v>0</v>
      </c>
      <c r="H539" s="322" t="n">
        <f aca="false">SUM(H540:H542)</f>
        <v>0</v>
      </c>
      <c r="I539" s="239" t="n">
        <f aca="false">F539+H539-G539</f>
        <v>161050</v>
      </c>
      <c r="L539" s="57"/>
      <c r="M539" s="313"/>
    </row>
    <row r="540" customFormat="false" ht="13.5" hidden="false" customHeight="true" outlineLevel="0" collapsed="false">
      <c r="A540" s="233"/>
      <c r="B540" s="51"/>
      <c r="C540" s="86" t="n">
        <v>4110</v>
      </c>
      <c r="D540" s="62" t="s">
        <v>50</v>
      </c>
      <c r="E540" s="62"/>
      <c r="F540" s="89" t="n">
        <v>24463</v>
      </c>
      <c r="G540" s="89"/>
      <c r="H540" s="89"/>
      <c r="I540" s="156" t="n">
        <f aca="false">F540+H540-G540</f>
        <v>24463</v>
      </c>
      <c r="L540" s="73"/>
      <c r="M540" s="313"/>
      <c r="P540" s="57"/>
    </row>
    <row r="541" customFormat="false" ht="13.5" hidden="false" customHeight="true" outlineLevel="0" collapsed="false">
      <c r="A541" s="233"/>
      <c r="B541" s="51"/>
      <c r="C541" s="52" t="n">
        <v>4120</v>
      </c>
      <c r="D541" s="53" t="s">
        <v>52</v>
      </c>
      <c r="E541" s="53"/>
      <c r="F541" s="55" t="n">
        <v>860</v>
      </c>
      <c r="G541" s="55"/>
      <c r="H541" s="55"/>
      <c r="I541" s="156" t="n">
        <f aca="false">F541+H541-G541</f>
        <v>860</v>
      </c>
      <c r="L541" s="57"/>
      <c r="M541" s="57"/>
    </row>
    <row r="542" customFormat="false" ht="13.5" hidden="false" customHeight="true" outlineLevel="0" collapsed="false">
      <c r="A542" s="233"/>
      <c r="B542" s="75"/>
      <c r="C542" s="61" t="s">
        <v>139</v>
      </c>
      <c r="D542" s="114" t="s">
        <v>140</v>
      </c>
      <c r="E542" s="114"/>
      <c r="F542" s="155" t="n">
        <v>135727</v>
      </c>
      <c r="G542" s="155"/>
      <c r="H542" s="155"/>
      <c r="I542" s="173" t="n">
        <f aca="false">F542+H542-G542</f>
        <v>135727</v>
      </c>
      <c r="L542" s="57"/>
      <c r="M542" s="57"/>
    </row>
    <row r="543" customFormat="false" ht="13.5" hidden="false" customHeight="true" outlineLevel="0" collapsed="false">
      <c r="A543" s="233"/>
      <c r="B543" s="40" t="s">
        <v>287</v>
      </c>
      <c r="C543" s="40" t="s">
        <v>287</v>
      </c>
      <c r="D543" s="41" t="s">
        <v>40</v>
      </c>
      <c r="E543" s="276"/>
      <c r="F543" s="322" t="n">
        <f aca="false">SUM(F544:F544)</f>
        <v>424448</v>
      </c>
      <c r="G543" s="322" t="n">
        <f aca="false">SUM(G544:G544)</f>
        <v>0</v>
      </c>
      <c r="H543" s="322" t="n">
        <f aca="false">SUM(H544:H544)</f>
        <v>74542</v>
      </c>
      <c r="I543" s="239" t="n">
        <f aca="false">F543+H543-G543</f>
        <v>498990</v>
      </c>
      <c r="L543" s="57"/>
    </row>
    <row r="544" customFormat="false" ht="13.5" hidden="false" customHeight="true" outlineLevel="0" collapsed="false">
      <c r="A544" s="233"/>
      <c r="B544" s="51"/>
      <c r="C544" s="52" t="n">
        <v>3110</v>
      </c>
      <c r="D544" s="53" t="s">
        <v>288</v>
      </c>
      <c r="E544" s="53"/>
      <c r="F544" s="55" t="n">
        <v>424448</v>
      </c>
      <c r="G544" s="55"/>
      <c r="H544" s="55" t="n">
        <v>74542</v>
      </c>
      <c r="I544" s="156" t="n">
        <f aca="false">F544+H544-G544</f>
        <v>498990</v>
      </c>
      <c r="K544" s="57"/>
    </row>
    <row r="545" customFormat="false" ht="13.5" hidden="false" customHeight="true" outlineLevel="0" collapsed="false">
      <c r="A545" s="323" t="s">
        <v>312</v>
      </c>
      <c r="B545" s="94"/>
      <c r="C545" s="94" t="s">
        <v>312</v>
      </c>
      <c r="D545" s="95" t="s">
        <v>313</v>
      </c>
      <c r="E545" s="95"/>
      <c r="F545" s="97" t="n">
        <f aca="false">SUM(F549,F546,)</f>
        <v>212996.37</v>
      </c>
      <c r="G545" s="97" t="n">
        <f aca="false">SUM(G549,G546,)</f>
        <v>0</v>
      </c>
      <c r="H545" s="97" t="n">
        <f aca="false">SUM(H549,H546,)</f>
        <v>0</v>
      </c>
      <c r="I545" s="98" t="n">
        <f aca="false">SUM(I549,I546,)</f>
        <v>212996.37</v>
      </c>
    </row>
    <row r="546" customFormat="false" ht="13.5" hidden="false" customHeight="true" outlineLevel="0" collapsed="false">
      <c r="A546" s="324"/>
      <c r="B546" s="109" t="s">
        <v>314</v>
      </c>
      <c r="C546" s="109"/>
      <c r="D546" s="110" t="s">
        <v>315</v>
      </c>
      <c r="E546" s="110"/>
      <c r="F546" s="111" t="n">
        <f aca="false">SUM(F547)</f>
        <v>15000</v>
      </c>
      <c r="G546" s="111" t="n">
        <f aca="false">SUM(G547)</f>
        <v>0</v>
      </c>
      <c r="H546" s="111" t="n">
        <f aca="false">SUM(H547)</f>
        <v>0</v>
      </c>
      <c r="I546" s="112" t="n">
        <f aca="false">SUM(I547)</f>
        <v>15000</v>
      </c>
    </row>
    <row r="547" customFormat="false" ht="13.5" hidden="false" customHeight="true" outlineLevel="0" collapsed="false">
      <c r="A547" s="324"/>
      <c r="B547" s="325"/>
      <c r="C547" s="51"/>
      <c r="D547" s="70" t="s">
        <v>239</v>
      </c>
      <c r="E547" s="83"/>
      <c r="F547" s="134" t="n">
        <v>15000</v>
      </c>
      <c r="G547" s="134"/>
      <c r="H547" s="134"/>
      <c r="I547" s="170" t="n">
        <f aca="false">F547+H547-G547</f>
        <v>15000</v>
      </c>
    </row>
    <row r="548" customFormat="false" ht="13.5" hidden="false" customHeight="true" outlineLevel="0" collapsed="false">
      <c r="A548" s="324"/>
      <c r="B548" s="326"/>
      <c r="C548" s="75" t="n">
        <v>2310</v>
      </c>
      <c r="D548" s="76" t="s">
        <v>241</v>
      </c>
      <c r="E548" s="327"/>
      <c r="F548" s="127"/>
      <c r="G548" s="127"/>
      <c r="H548" s="127"/>
      <c r="I548" s="328"/>
    </row>
    <row r="549" customFormat="false" ht="13.5" hidden="false" customHeight="true" outlineLevel="0" collapsed="false">
      <c r="A549" s="233"/>
      <c r="B549" s="64" t="s">
        <v>316</v>
      </c>
      <c r="C549" s="64" t="s">
        <v>316</v>
      </c>
      <c r="D549" s="65" t="s">
        <v>40</v>
      </c>
      <c r="E549" s="329"/>
      <c r="F549" s="67" t="n">
        <f aca="false">SUM(F550:F561)</f>
        <v>197996.37</v>
      </c>
      <c r="G549" s="67" t="n">
        <f aca="false">SUM(G550:G561)</f>
        <v>0</v>
      </c>
      <c r="H549" s="67" t="n">
        <f aca="false">SUM(H550:H561)</f>
        <v>0</v>
      </c>
      <c r="I549" s="68" t="n">
        <f aca="false">F549+H549-G549</f>
        <v>197996.37</v>
      </c>
    </row>
    <row r="550" customFormat="false" ht="13.5" hidden="false" customHeight="true" outlineLevel="0" collapsed="false">
      <c r="A550" s="233"/>
      <c r="B550" s="51"/>
      <c r="C550" s="58" t="s">
        <v>162</v>
      </c>
      <c r="D550" s="91" t="s">
        <v>48</v>
      </c>
      <c r="E550" s="70"/>
      <c r="F550" s="55" t="n">
        <v>50026.48</v>
      </c>
      <c r="G550" s="55"/>
      <c r="H550" s="55"/>
      <c r="I550" s="156" t="n">
        <f aca="false">F550+H550-G550</f>
        <v>50026.48</v>
      </c>
      <c r="L550" s="57"/>
    </row>
    <row r="551" customFormat="false" ht="13.5" hidden="false" customHeight="true" outlineLevel="0" collapsed="false">
      <c r="A551" s="233"/>
      <c r="B551" s="51"/>
      <c r="C551" s="58" t="s">
        <v>163</v>
      </c>
      <c r="D551" s="91" t="s">
        <v>48</v>
      </c>
      <c r="E551" s="70"/>
      <c r="F551" s="55" t="n">
        <v>2648.46</v>
      </c>
      <c r="G551" s="55"/>
      <c r="H551" s="55"/>
      <c r="I551" s="156" t="n">
        <f aca="false">F551+H551-G551</f>
        <v>2648.46</v>
      </c>
      <c r="L551" s="57"/>
    </row>
    <row r="552" customFormat="false" ht="13.5" hidden="false" customHeight="true" outlineLevel="0" collapsed="false">
      <c r="A552" s="233"/>
      <c r="B552" s="51"/>
      <c r="C552" s="58" t="s">
        <v>164</v>
      </c>
      <c r="D552" s="91" t="s">
        <v>50</v>
      </c>
      <c r="E552" s="70"/>
      <c r="F552" s="55" t="n">
        <v>8614.3</v>
      </c>
      <c r="G552" s="55"/>
      <c r="H552" s="55"/>
      <c r="I552" s="156" t="n">
        <f aca="false">F552+H552-G552</f>
        <v>8614.3</v>
      </c>
      <c r="L552" s="57"/>
      <c r="M552" s="57"/>
    </row>
    <row r="553" customFormat="false" ht="13.5" hidden="false" customHeight="true" outlineLevel="0" collapsed="false">
      <c r="A553" s="233"/>
      <c r="B553" s="51"/>
      <c r="C553" s="58" t="s">
        <v>165</v>
      </c>
      <c r="D553" s="91" t="s">
        <v>50</v>
      </c>
      <c r="E553" s="70"/>
      <c r="F553" s="55" t="n">
        <v>456.06</v>
      </c>
      <c r="G553" s="55"/>
      <c r="H553" s="55"/>
      <c r="I553" s="156" t="n">
        <f aca="false">F553+H553-G553</f>
        <v>456.06</v>
      </c>
    </row>
    <row r="554" customFormat="false" ht="13.5" hidden="false" customHeight="true" outlineLevel="0" collapsed="false">
      <c r="A554" s="233"/>
      <c r="B554" s="51"/>
      <c r="C554" s="58" t="s">
        <v>166</v>
      </c>
      <c r="D554" s="91" t="s">
        <v>52</v>
      </c>
      <c r="E554" s="70"/>
      <c r="F554" s="55" t="n">
        <v>1225.8</v>
      </c>
      <c r="G554" s="55"/>
      <c r="H554" s="55"/>
      <c r="I554" s="156" t="n">
        <f aca="false">F554+H554-G554</f>
        <v>1225.8</v>
      </c>
      <c r="L554" s="57"/>
    </row>
    <row r="555" customFormat="false" ht="13.5" hidden="false" customHeight="true" outlineLevel="0" collapsed="false">
      <c r="A555" s="233"/>
      <c r="B555" s="51"/>
      <c r="C555" s="58" t="s">
        <v>167</v>
      </c>
      <c r="D555" s="91" t="s">
        <v>52</v>
      </c>
      <c r="E555" s="70"/>
      <c r="F555" s="55" t="n">
        <v>64.9</v>
      </c>
      <c r="G555" s="55"/>
      <c r="H555" s="55"/>
      <c r="I555" s="156" t="n">
        <f aca="false">F555+H555-G555</f>
        <v>64.9</v>
      </c>
    </row>
    <row r="556" customFormat="false" ht="13.5" hidden="false" customHeight="true" outlineLevel="0" collapsed="false">
      <c r="A556" s="233"/>
      <c r="B556" s="51"/>
      <c r="C556" s="58" t="s">
        <v>317</v>
      </c>
      <c r="D556" s="91" t="s">
        <v>140</v>
      </c>
      <c r="E556" s="70"/>
      <c r="F556" s="55" t="n">
        <v>1187.5</v>
      </c>
      <c r="G556" s="55"/>
      <c r="H556" s="55"/>
      <c r="I556" s="156" t="n">
        <f aca="false">F556+H556-G556</f>
        <v>1187.5</v>
      </c>
      <c r="L556" s="57"/>
    </row>
    <row r="557" customFormat="false" ht="13.5" hidden="false" customHeight="true" outlineLevel="0" collapsed="false">
      <c r="A557" s="233"/>
      <c r="B557" s="51"/>
      <c r="C557" s="58" t="s">
        <v>318</v>
      </c>
      <c r="D557" s="91" t="s">
        <v>140</v>
      </c>
      <c r="E557" s="70"/>
      <c r="F557" s="55" t="n">
        <v>62.87</v>
      </c>
      <c r="G557" s="55"/>
      <c r="H557" s="55"/>
      <c r="I557" s="156" t="n">
        <f aca="false">F557+H557-G557</f>
        <v>62.87</v>
      </c>
    </row>
    <row r="558" customFormat="false" ht="13.5" hidden="false" customHeight="true" outlineLevel="0" collapsed="false">
      <c r="A558" s="233"/>
      <c r="B558" s="51"/>
      <c r="C558" s="58" t="s">
        <v>169</v>
      </c>
      <c r="D558" s="91" t="s">
        <v>22</v>
      </c>
      <c r="E558" s="70"/>
      <c r="F558" s="55" t="n">
        <v>3229.07</v>
      </c>
      <c r="G558" s="55"/>
      <c r="H558" s="55"/>
      <c r="I558" s="156" t="n">
        <f aca="false">F558+H558-G558</f>
        <v>3229.07</v>
      </c>
    </row>
    <row r="559" customFormat="false" ht="13.5" hidden="false" customHeight="true" outlineLevel="0" collapsed="false">
      <c r="A559" s="233"/>
      <c r="B559" s="51"/>
      <c r="C559" s="58" t="s">
        <v>170</v>
      </c>
      <c r="D559" s="91" t="s">
        <v>22</v>
      </c>
      <c r="E559" s="70"/>
      <c r="F559" s="55" t="n">
        <v>170.93</v>
      </c>
      <c r="G559" s="55"/>
      <c r="H559" s="55"/>
      <c r="I559" s="156" t="n">
        <f aca="false">F559+H559-G559</f>
        <v>170.93</v>
      </c>
    </row>
    <row r="560" customFormat="false" ht="13.5" hidden="false" customHeight="true" outlineLevel="0" collapsed="false">
      <c r="A560" s="233"/>
      <c r="B560" s="51"/>
      <c r="C560" s="58" t="s">
        <v>171</v>
      </c>
      <c r="D560" s="91" t="s">
        <v>24</v>
      </c>
      <c r="E560" s="70"/>
      <c r="F560" s="55" t="n">
        <v>123758.1</v>
      </c>
      <c r="G560" s="55"/>
      <c r="H560" s="55"/>
      <c r="I560" s="156" t="n">
        <f aca="false">F560+H560-G560</f>
        <v>123758.1</v>
      </c>
    </row>
    <row r="561" customFormat="false" ht="13.5" hidden="false" customHeight="true" outlineLevel="0" collapsed="false">
      <c r="A561" s="250"/>
      <c r="B561" s="86"/>
      <c r="C561" s="58" t="s">
        <v>172</v>
      </c>
      <c r="D561" s="91" t="s">
        <v>24</v>
      </c>
      <c r="E561" s="70"/>
      <c r="F561" s="55" t="n">
        <v>6551.9</v>
      </c>
      <c r="G561" s="55"/>
      <c r="H561" s="55"/>
      <c r="I561" s="156" t="n">
        <f aca="false">F561+H561-G561</f>
        <v>6551.9</v>
      </c>
    </row>
    <row r="562" customFormat="false" ht="13.5" hidden="false" customHeight="true" outlineLevel="0" collapsed="false">
      <c r="A562" s="248" t="s">
        <v>319</v>
      </c>
      <c r="B562" s="103"/>
      <c r="C562" s="17" t="s">
        <v>319</v>
      </c>
      <c r="D562" s="18" t="s">
        <v>320</v>
      </c>
      <c r="E562" s="18"/>
      <c r="F562" s="146" t="n">
        <f aca="false">SUM(F563,F579,F573)</f>
        <v>603734</v>
      </c>
      <c r="G562" s="146" t="n">
        <f aca="false">SUM(G563,G579,G573)</f>
        <v>0</v>
      </c>
      <c r="H562" s="146" t="n">
        <f aca="false">SUM(H563,H579,H573)</f>
        <v>0</v>
      </c>
      <c r="I562" s="21" t="n">
        <f aca="false">SUM(I563,I579,I573)</f>
        <v>603734</v>
      </c>
    </row>
    <row r="563" customFormat="false" ht="13.5" hidden="false" customHeight="true" outlineLevel="0" collapsed="false">
      <c r="A563" s="294"/>
      <c r="B563" s="64" t="s">
        <v>321</v>
      </c>
      <c r="C563" s="64" t="s">
        <v>321</v>
      </c>
      <c r="D563" s="65" t="s">
        <v>322</v>
      </c>
      <c r="E563" s="278"/>
      <c r="F563" s="244" t="n">
        <f aca="false">SUM(F564:F572)</f>
        <v>201961</v>
      </c>
      <c r="G563" s="244" t="n">
        <f aca="false">SUM(G564:G572)</f>
        <v>0</v>
      </c>
      <c r="H563" s="244" t="n">
        <f aca="false">SUM(H564:H572)</f>
        <v>0</v>
      </c>
      <c r="I563" s="245" t="n">
        <f aca="false">SUM(I564:I572)</f>
        <v>201961</v>
      </c>
      <c r="K563" s="57"/>
    </row>
    <row r="564" customFormat="false" ht="13.5" hidden="false" customHeight="true" outlineLevel="0" collapsed="false">
      <c r="A564" s="233"/>
      <c r="B564" s="45"/>
      <c r="C564" s="51"/>
      <c r="D564" s="70" t="s">
        <v>239</v>
      </c>
      <c r="E564" s="276"/>
      <c r="F564" s="330"/>
      <c r="G564" s="330"/>
      <c r="H564" s="330"/>
      <c r="I564" s="331"/>
      <c r="K564" s="57"/>
    </row>
    <row r="565" customFormat="false" ht="13.5" hidden="false" customHeight="true" outlineLevel="0" collapsed="false">
      <c r="A565" s="233"/>
      <c r="B565" s="45"/>
      <c r="C565" s="86" t="s">
        <v>240</v>
      </c>
      <c r="D565" s="62" t="s">
        <v>241</v>
      </c>
      <c r="E565" s="276"/>
      <c r="F565" s="49" t="n">
        <v>58500</v>
      </c>
      <c r="G565" s="49"/>
      <c r="H565" s="49"/>
      <c r="I565" s="50" t="n">
        <f aca="false">F565+H565-G565</f>
        <v>58500</v>
      </c>
      <c r="K565" s="57"/>
    </row>
    <row r="566" customFormat="false" ht="13.5" hidden="false" customHeight="true" outlineLevel="0" collapsed="false">
      <c r="A566" s="233"/>
      <c r="B566" s="51"/>
      <c r="C566" s="86" t="s">
        <v>135</v>
      </c>
      <c r="D566" s="62" t="s">
        <v>309</v>
      </c>
      <c r="E566" s="62"/>
      <c r="F566" s="89" t="n">
        <v>7730</v>
      </c>
      <c r="G566" s="89"/>
      <c r="H566" s="89"/>
      <c r="I566" s="156" t="n">
        <f aca="false">F566+H566-G566</f>
        <v>7730</v>
      </c>
    </row>
    <row r="567" customFormat="false" ht="13.5" hidden="false" customHeight="true" outlineLevel="0" collapsed="false">
      <c r="A567" s="233"/>
      <c r="B567" s="51"/>
      <c r="C567" s="52" t="s">
        <v>47</v>
      </c>
      <c r="D567" s="53" t="s">
        <v>48</v>
      </c>
      <c r="E567" s="53"/>
      <c r="F567" s="55" t="n">
        <v>100470</v>
      </c>
      <c r="G567" s="55"/>
      <c r="H567" s="55"/>
      <c r="I567" s="156" t="n">
        <f aca="false">F567+H567-G567</f>
        <v>100470</v>
      </c>
    </row>
    <row r="568" customFormat="false" ht="13.5" hidden="false" customHeight="true" outlineLevel="0" collapsed="false">
      <c r="A568" s="233"/>
      <c r="B568" s="51"/>
      <c r="C568" s="52" t="s">
        <v>125</v>
      </c>
      <c r="D568" s="53" t="s">
        <v>126</v>
      </c>
      <c r="E568" s="53"/>
      <c r="F568" s="55" t="n">
        <v>7231</v>
      </c>
      <c r="G568" s="55"/>
      <c r="H568" s="55"/>
      <c r="I568" s="156" t="n">
        <f aca="false">F568+H568-G568</f>
        <v>7231</v>
      </c>
    </row>
    <row r="569" customFormat="false" ht="13.5" hidden="false" customHeight="true" outlineLevel="0" collapsed="false">
      <c r="A569" s="233"/>
      <c r="B569" s="51"/>
      <c r="C569" s="52" t="s">
        <v>49</v>
      </c>
      <c r="D569" s="53" t="s">
        <v>50</v>
      </c>
      <c r="E569" s="53"/>
      <c r="F569" s="55" t="n">
        <v>17440</v>
      </c>
      <c r="G569" s="55"/>
      <c r="H569" s="55"/>
      <c r="I569" s="156" t="n">
        <f aca="false">F569+H569-G569</f>
        <v>17440</v>
      </c>
    </row>
    <row r="570" customFormat="false" ht="13.5" hidden="false" customHeight="true" outlineLevel="0" collapsed="false">
      <c r="A570" s="233"/>
      <c r="B570" s="51"/>
      <c r="C570" s="52" t="s">
        <v>51</v>
      </c>
      <c r="D570" s="53" t="s">
        <v>52</v>
      </c>
      <c r="E570" s="53"/>
      <c r="F570" s="55" t="n">
        <v>3510</v>
      </c>
      <c r="G570" s="55"/>
      <c r="H570" s="55"/>
      <c r="I570" s="156" t="n">
        <f aca="false">F570+H570-G570</f>
        <v>3510</v>
      </c>
    </row>
    <row r="571" customFormat="false" ht="13.5" hidden="false" customHeight="true" outlineLevel="0" collapsed="false">
      <c r="A571" s="234"/>
      <c r="B571" s="51"/>
      <c r="C571" s="151" t="s">
        <v>127</v>
      </c>
      <c r="D571" s="53" t="s">
        <v>128</v>
      </c>
      <c r="E571" s="53"/>
      <c r="F571" s="55" t="n">
        <v>7080</v>
      </c>
      <c r="G571" s="332"/>
      <c r="H571" s="332"/>
      <c r="I571" s="156" t="n">
        <f aca="false">F571+H571-G571</f>
        <v>7080</v>
      </c>
    </row>
    <row r="572" customFormat="false" ht="13.5" hidden="false" customHeight="true" outlineLevel="0" collapsed="false">
      <c r="A572" s="233"/>
      <c r="B572" s="75"/>
      <c r="C572" s="61" t="s">
        <v>58</v>
      </c>
      <c r="D572" s="114" t="s">
        <v>59</v>
      </c>
      <c r="E572" s="114"/>
      <c r="F572" s="333" t="n">
        <v>0</v>
      </c>
      <c r="G572" s="333"/>
      <c r="H572" s="333"/>
      <c r="I572" s="173" t="n">
        <f aca="false">F572+H572-G572</f>
        <v>0</v>
      </c>
    </row>
    <row r="573" customFormat="false" ht="42.75" hidden="false" customHeight="true" outlineLevel="0" collapsed="false">
      <c r="A573" s="233"/>
      <c r="B573" s="334" t="s">
        <v>323</v>
      </c>
      <c r="C573" s="334"/>
      <c r="D573" s="200" t="s">
        <v>324</v>
      </c>
      <c r="E573" s="65"/>
      <c r="F573" s="335" t="n">
        <f aca="false">SUM(F574:F578)</f>
        <v>4000</v>
      </c>
      <c r="G573" s="335" t="n">
        <f aca="false">SUM(G574:G578)</f>
        <v>0</v>
      </c>
      <c r="H573" s="335" t="n">
        <f aca="false">SUM(H574:H578)</f>
        <v>0</v>
      </c>
      <c r="I573" s="336" t="n">
        <f aca="false">F573+H573-G573</f>
        <v>4000</v>
      </c>
    </row>
    <row r="574" customFormat="false" ht="13.5" hidden="false" customHeight="true" outlineLevel="0" collapsed="false">
      <c r="A574" s="233"/>
      <c r="B574" s="51"/>
      <c r="C574" s="139" t="s">
        <v>93</v>
      </c>
      <c r="D574" s="147" t="s">
        <v>94</v>
      </c>
      <c r="E574" s="70"/>
      <c r="F574" s="71" t="n">
        <v>4000</v>
      </c>
      <c r="G574" s="71"/>
      <c r="H574" s="71"/>
      <c r="I574" s="337" t="n">
        <f aca="false">F574+H574-G574</f>
        <v>4000</v>
      </c>
      <c r="M574" s="57"/>
    </row>
    <row r="575" customFormat="false" ht="13.5" hidden="false" customHeight="true" outlineLevel="0" collapsed="false">
      <c r="A575" s="233"/>
      <c r="B575" s="51"/>
      <c r="C575" s="139"/>
      <c r="D575" s="70" t="s">
        <v>95</v>
      </c>
      <c r="E575" s="70"/>
      <c r="F575" s="71"/>
      <c r="G575" s="71"/>
      <c r="H575" s="71"/>
      <c r="I575" s="123"/>
      <c r="M575" s="57"/>
    </row>
    <row r="576" customFormat="false" ht="13.5" hidden="false" customHeight="true" outlineLevel="0" collapsed="false">
      <c r="A576" s="233"/>
      <c r="B576" s="51"/>
      <c r="C576" s="139"/>
      <c r="D576" s="70" t="s">
        <v>96</v>
      </c>
      <c r="E576" s="70"/>
      <c r="F576" s="71"/>
      <c r="G576" s="71"/>
      <c r="H576" s="71"/>
      <c r="I576" s="123"/>
      <c r="M576" s="57"/>
    </row>
    <row r="577" customFormat="false" ht="13.5" hidden="false" customHeight="true" outlineLevel="0" collapsed="false">
      <c r="A577" s="233"/>
      <c r="B577" s="51"/>
      <c r="C577" s="139"/>
      <c r="D577" s="70" t="s">
        <v>97</v>
      </c>
      <c r="E577" s="70"/>
      <c r="F577" s="71"/>
      <c r="G577" s="71"/>
      <c r="H577" s="71"/>
      <c r="I577" s="158"/>
      <c r="M577" s="57"/>
    </row>
    <row r="578" customFormat="false" ht="13.5" hidden="false" customHeight="true" outlineLevel="0" collapsed="false">
      <c r="A578" s="233"/>
      <c r="B578" s="51"/>
      <c r="C578" s="46"/>
      <c r="D578" s="338" t="s">
        <v>98</v>
      </c>
      <c r="E578" s="70"/>
      <c r="F578" s="71"/>
      <c r="G578" s="71"/>
      <c r="H578" s="71"/>
      <c r="I578" s="157"/>
      <c r="M578" s="57"/>
    </row>
    <row r="579" customFormat="false" ht="13.5" hidden="false" customHeight="true" outlineLevel="0" collapsed="false">
      <c r="A579" s="233"/>
      <c r="B579" s="241" t="s">
        <v>325</v>
      </c>
      <c r="C579" s="64" t="s">
        <v>325</v>
      </c>
      <c r="D579" s="65" t="s">
        <v>326</v>
      </c>
      <c r="E579" s="65"/>
      <c r="F579" s="339" t="n">
        <f aca="false">SUM(F580:F581,)</f>
        <v>397773</v>
      </c>
      <c r="G579" s="339" t="n">
        <f aca="false">SUM(G580:G581,)</f>
        <v>0</v>
      </c>
      <c r="H579" s="339" t="n">
        <f aca="false">SUM(H580:H581,)</f>
        <v>0</v>
      </c>
      <c r="I579" s="68" t="n">
        <f aca="false">F579+H579-G579</f>
        <v>397773</v>
      </c>
    </row>
    <row r="580" customFormat="false" ht="13.5" hidden="false" customHeight="true" outlineLevel="0" collapsed="false">
      <c r="A580" s="233"/>
      <c r="B580" s="51"/>
      <c r="C580" s="52" t="s">
        <v>327</v>
      </c>
      <c r="D580" s="53" t="s">
        <v>328</v>
      </c>
      <c r="E580" s="53"/>
      <c r="F580" s="332" t="n">
        <v>386985</v>
      </c>
      <c r="G580" s="332"/>
      <c r="H580" s="332"/>
      <c r="I580" s="156" t="n">
        <f aca="false">F580+H580-G580</f>
        <v>386985</v>
      </c>
      <c r="L580" s="5"/>
      <c r="M580" s="57"/>
    </row>
    <row r="581" customFormat="false" ht="13.5" hidden="false" customHeight="true" outlineLevel="0" collapsed="false">
      <c r="A581" s="250"/>
      <c r="B581" s="86"/>
      <c r="C581" s="52" t="s">
        <v>329</v>
      </c>
      <c r="D581" s="53" t="s">
        <v>330</v>
      </c>
      <c r="E581" s="53"/>
      <c r="F581" s="332" t="n">
        <v>10788</v>
      </c>
      <c r="G581" s="332"/>
      <c r="H581" s="332"/>
      <c r="I581" s="156" t="n">
        <f aca="false">F581+H581-G581</f>
        <v>10788</v>
      </c>
      <c r="L581" s="5"/>
    </row>
    <row r="582" customFormat="false" ht="13.5" hidden="false" customHeight="true" outlineLevel="0" collapsed="false">
      <c r="A582" s="248" t="s">
        <v>331</v>
      </c>
      <c r="B582" s="103"/>
      <c r="C582" s="103" t="s">
        <v>331</v>
      </c>
      <c r="D582" s="104" t="s">
        <v>332</v>
      </c>
      <c r="E582" s="104"/>
      <c r="F582" s="191" t="n">
        <f aca="false">SUM(F588,F594,F600,F621,F590,F583,F607)</f>
        <v>2102121</v>
      </c>
      <c r="G582" s="191" t="n">
        <f aca="false">SUM(G588,G594,G600,G621,G590,G583,G607)</f>
        <v>0</v>
      </c>
      <c r="H582" s="191" t="n">
        <f aca="false">SUM(H588,H594,H600,H621,H590,H583,H607)</f>
        <v>0</v>
      </c>
      <c r="I582" s="107" t="n">
        <f aca="false">SUM(I588,I594,I600,I621,I590,I583,I607)</f>
        <v>2102121</v>
      </c>
    </row>
    <row r="583" customFormat="false" ht="13.5" hidden="false" customHeight="true" outlineLevel="0" collapsed="false">
      <c r="A583" s="287"/>
      <c r="B583" s="109" t="s">
        <v>333</v>
      </c>
      <c r="C583" s="109" t="s">
        <v>333</v>
      </c>
      <c r="D583" s="110" t="s">
        <v>334</v>
      </c>
      <c r="E583" s="110"/>
      <c r="F583" s="340" t="n">
        <f aca="false">SUM(F584:F587)</f>
        <v>671476</v>
      </c>
      <c r="G583" s="340" t="n">
        <f aca="false">SUM(G584:G587)</f>
        <v>0</v>
      </c>
      <c r="H583" s="340" t="n">
        <f aca="false">SUM(H584:H587)</f>
        <v>0</v>
      </c>
      <c r="I583" s="112" t="n">
        <f aca="false">SUM(I584:I587)</f>
        <v>671476</v>
      </c>
      <c r="L583" s="5"/>
      <c r="M583" s="57"/>
    </row>
    <row r="584" customFormat="false" ht="13.5" hidden="false" customHeight="true" outlineLevel="0" collapsed="false">
      <c r="A584" s="251"/>
      <c r="B584" s="341"/>
      <c r="C584" s="132" t="s">
        <v>21</v>
      </c>
      <c r="D584" s="342" t="s">
        <v>22</v>
      </c>
      <c r="E584" s="83"/>
      <c r="F584" s="343" t="n">
        <v>7400</v>
      </c>
      <c r="G584" s="343"/>
      <c r="H584" s="343"/>
      <c r="I584" s="123" t="n">
        <f aca="false">F584+H584-G584</f>
        <v>7400</v>
      </c>
      <c r="L584" s="5"/>
      <c r="M584" s="57"/>
    </row>
    <row r="585" customFormat="false" ht="14.25" hidden="false" customHeight="true" outlineLevel="0" collapsed="false">
      <c r="A585" s="251"/>
      <c r="B585" s="119"/>
      <c r="C585" s="52" t="s">
        <v>23</v>
      </c>
      <c r="D585" s="53" t="s">
        <v>24</v>
      </c>
      <c r="E585" s="292"/>
      <c r="F585" s="277" t="n">
        <v>663716</v>
      </c>
      <c r="G585" s="344"/>
      <c r="H585" s="344"/>
      <c r="I585" s="345" t="n">
        <f aca="false">F585+H585-G585</f>
        <v>663716</v>
      </c>
      <c r="K585" s="57"/>
    </row>
    <row r="586" customFormat="false" ht="14.25" hidden="false" customHeight="true" outlineLevel="0" collapsed="false">
      <c r="A586" s="251"/>
      <c r="B586" s="119"/>
      <c r="C586" s="58"/>
      <c r="D586" s="91" t="s">
        <v>53</v>
      </c>
      <c r="E586" s="83"/>
      <c r="F586" s="346" t="n">
        <v>360</v>
      </c>
      <c r="G586" s="343"/>
      <c r="H586" s="343"/>
      <c r="I586" s="337" t="n">
        <f aca="false">F586+H586-G586</f>
        <v>360</v>
      </c>
      <c r="K586" s="57"/>
    </row>
    <row r="587" customFormat="false" ht="14.25" hidden="false" customHeight="true" outlineLevel="0" collapsed="false">
      <c r="A587" s="251"/>
      <c r="B587" s="347"/>
      <c r="C587" s="75" t="s">
        <v>54</v>
      </c>
      <c r="D587" s="76" t="s">
        <v>55</v>
      </c>
      <c r="E587" s="327"/>
      <c r="F587" s="348"/>
      <c r="G587" s="349"/>
      <c r="H587" s="349"/>
      <c r="I587" s="328"/>
      <c r="K587" s="57"/>
    </row>
    <row r="588" customFormat="false" ht="13.5" hidden="false" customHeight="true" outlineLevel="0" collapsed="false">
      <c r="A588" s="233"/>
      <c r="B588" s="40" t="s">
        <v>335</v>
      </c>
      <c r="C588" s="40" t="s">
        <v>335</v>
      </c>
      <c r="D588" s="41" t="s">
        <v>336</v>
      </c>
      <c r="E588" s="276"/>
      <c r="F588" s="300" t="n">
        <f aca="false">SUM(F589:F589)</f>
        <v>6200</v>
      </c>
      <c r="G588" s="300" t="n">
        <f aca="false">SUM(G589:G589)</f>
        <v>0</v>
      </c>
      <c r="H588" s="300" t="n">
        <f aca="false">SUM(H589:H589)</f>
        <v>0</v>
      </c>
      <c r="I588" s="44" t="n">
        <f aca="false">F588+H588-G588</f>
        <v>6200</v>
      </c>
    </row>
    <row r="589" customFormat="false" ht="13.5" hidden="false" customHeight="true" outlineLevel="0" collapsed="false">
      <c r="A589" s="233"/>
      <c r="B589" s="61"/>
      <c r="C589" s="61" t="s">
        <v>23</v>
      </c>
      <c r="D589" s="114" t="s">
        <v>24</v>
      </c>
      <c r="E589" s="114"/>
      <c r="F589" s="155" t="n">
        <v>6200</v>
      </c>
      <c r="G589" s="155"/>
      <c r="H589" s="155"/>
      <c r="I589" s="350" t="n">
        <f aca="false">F589+H589-G589</f>
        <v>6200</v>
      </c>
    </row>
    <row r="590" customFormat="false" ht="13.5" hidden="false" customHeight="true" outlineLevel="0" collapsed="false">
      <c r="A590" s="233"/>
      <c r="B590" s="40" t="s">
        <v>337</v>
      </c>
      <c r="C590" s="40" t="s">
        <v>337</v>
      </c>
      <c r="D590" s="41" t="s">
        <v>338</v>
      </c>
      <c r="E590" s="351"/>
      <c r="F590" s="43" t="n">
        <f aca="false">SUM(F591:F593)</f>
        <v>39036.74</v>
      </c>
      <c r="G590" s="43" t="n">
        <f aca="false">SUM(G591:G593)</f>
        <v>0</v>
      </c>
      <c r="H590" s="43" t="n">
        <f aca="false">SUM(H591:H593)</f>
        <v>0</v>
      </c>
      <c r="I590" s="68" t="n">
        <f aca="false">SUM(I591:I593)</f>
        <v>39036.74</v>
      </c>
    </row>
    <row r="591" customFormat="false" ht="12.75" hidden="false" customHeight="true" outlineLevel="0" collapsed="false">
      <c r="A591" s="233"/>
      <c r="B591" s="58"/>
      <c r="C591" s="52" t="s">
        <v>21</v>
      </c>
      <c r="D591" s="53" t="s">
        <v>22</v>
      </c>
      <c r="E591" s="53"/>
      <c r="F591" s="55" t="n">
        <v>31751.74</v>
      </c>
      <c r="G591" s="55"/>
      <c r="H591" s="55"/>
      <c r="I591" s="345" t="n">
        <f aca="false">F591+H591-G591</f>
        <v>31751.74</v>
      </c>
    </row>
    <row r="592" customFormat="false" ht="12.75" hidden="false" customHeight="true" outlineLevel="0" collapsed="false">
      <c r="A592" s="233"/>
      <c r="B592" s="51"/>
      <c r="C592" s="52" t="s">
        <v>23</v>
      </c>
      <c r="D592" s="53" t="s">
        <v>24</v>
      </c>
      <c r="E592" s="53"/>
      <c r="F592" s="55" t="n">
        <v>2485</v>
      </c>
      <c r="G592" s="55"/>
      <c r="H592" s="55"/>
      <c r="I592" s="345" t="n">
        <f aca="false">F592+H592-G592</f>
        <v>2485</v>
      </c>
    </row>
    <row r="593" customFormat="false" ht="12.75" hidden="false" customHeight="true" outlineLevel="0" collapsed="false">
      <c r="A593" s="233"/>
      <c r="B593" s="75"/>
      <c r="C593" s="75" t="s">
        <v>31</v>
      </c>
      <c r="D593" s="114" t="s">
        <v>112</v>
      </c>
      <c r="E593" s="76"/>
      <c r="F593" s="78" t="n">
        <v>4800</v>
      </c>
      <c r="G593" s="78"/>
      <c r="H593" s="78"/>
      <c r="I593" s="328" t="n">
        <f aca="false">F593+H593-G593</f>
        <v>4800</v>
      </c>
    </row>
    <row r="594" customFormat="false" ht="13.5" hidden="false" customHeight="true" outlineLevel="0" collapsed="false">
      <c r="A594" s="233"/>
      <c r="B594" s="40" t="s">
        <v>339</v>
      </c>
      <c r="C594" s="40" t="s">
        <v>339</v>
      </c>
      <c r="D594" s="41" t="s">
        <v>340</v>
      </c>
      <c r="E594" s="276"/>
      <c r="F594" s="43" t="n">
        <f aca="false">SUM(F595:F599)</f>
        <v>157200</v>
      </c>
      <c r="G594" s="43" t="n">
        <f aca="false">SUM(G595:G599)</f>
        <v>0</v>
      </c>
      <c r="H594" s="43" t="n">
        <f aca="false">SUM(H595:H599)</f>
        <v>0</v>
      </c>
      <c r="I594" s="68" t="n">
        <f aca="false">SUM(I595:I599)</f>
        <v>157200</v>
      </c>
    </row>
    <row r="595" customFormat="false" ht="13.5" hidden="false" customHeight="true" outlineLevel="0" collapsed="false">
      <c r="A595" s="233"/>
      <c r="B595" s="45"/>
      <c r="C595" s="52" t="s">
        <v>139</v>
      </c>
      <c r="D595" s="90" t="s">
        <v>140</v>
      </c>
      <c r="E595" s="90"/>
      <c r="F595" s="277" t="n">
        <v>0</v>
      </c>
      <c r="G595" s="168"/>
      <c r="H595" s="168"/>
      <c r="I595" s="345" t="n">
        <f aca="false">F595+H595-G595</f>
        <v>0</v>
      </c>
    </row>
    <row r="596" customFormat="false" ht="13.5" hidden="false" customHeight="true" outlineLevel="0" collapsed="false">
      <c r="A596" s="233"/>
      <c r="B596" s="45"/>
      <c r="C596" s="52" t="s">
        <v>49</v>
      </c>
      <c r="D596" s="53" t="s">
        <v>50</v>
      </c>
      <c r="E596" s="342"/>
      <c r="F596" s="277" t="n">
        <v>0</v>
      </c>
      <c r="G596" s="84"/>
      <c r="H596" s="84"/>
      <c r="I596" s="345" t="n">
        <f aca="false">F596+H596-G596</f>
        <v>0</v>
      </c>
    </row>
    <row r="597" customFormat="false" ht="13.5" hidden="false" customHeight="true" outlineLevel="0" collapsed="false">
      <c r="A597" s="233"/>
      <c r="B597" s="45"/>
      <c r="C597" s="52" t="s">
        <v>51</v>
      </c>
      <c r="D597" s="53" t="s">
        <v>52</v>
      </c>
      <c r="E597" s="90"/>
      <c r="F597" s="277" t="n">
        <v>0</v>
      </c>
      <c r="G597" s="168"/>
      <c r="H597" s="168"/>
      <c r="I597" s="345" t="n">
        <f aca="false">F597+H597-G597</f>
        <v>0</v>
      </c>
    </row>
    <row r="598" customFormat="false" ht="13.5" hidden="false" customHeight="true" outlineLevel="0" collapsed="false">
      <c r="A598" s="233"/>
      <c r="B598" s="45"/>
      <c r="C598" s="139" t="s">
        <v>21</v>
      </c>
      <c r="D598" s="342" t="s">
        <v>341</v>
      </c>
      <c r="E598" s="342"/>
      <c r="F598" s="277" t="n">
        <v>510</v>
      </c>
      <c r="G598" s="84"/>
      <c r="H598" s="84"/>
      <c r="I598" s="345" t="n">
        <f aca="false">F598+H598-G598</f>
        <v>510</v>
      </c>
    </row>
    <row r="599" customFormat="false" ht="13.5" hidden="false" customHeight="true" outlineLevel="0" collapsed="false">
      <c r="A599" s="233"/>
      <c r="B599" s="75"/>
      <c r="C599" s="61" t="s">
        <v>23</v>
      </c>
      <c r="D599" s="114" t="s">
        <v>24</v>
      </c>
      <c r="E599" s="114"/>
      <c r="F599" s="155" t="n">
        <v>156690</v>
      </c>
      <c r="G599" s="155"/>
      <c r="H599" s="155"/>
      <c r="I599" s="350" t="n">
        <f aca="false">F599+H599-G599</f>
        <v>156690</v>
      </c>
    </row>
    <row r="600" customFormat="false" ht="13.5" hidden="false" customHeight="true" outlineLevel="0" collapsed="false">
      <c r="A600" s="233"/>
      <c r="B600" s="40" t="s">
        <v>342</v>
      </c>
      <c r="C600" s="40" t="s">
        <v>342</v>
      </c>
      <c r="D600" s="41" t="s">
        <v>343</v>
      </c>
      <c r="E600" s="276"/>
      <c r="F600" s="43" t="n">
        <f aca="false">SUM(F601:F605)</f>
        <v>270062</v>
      </c>
      <c r="G600" s="43" t="n">
        <f aca="false">SUM(G601:G605)</f>
        <v>0</v>
      </c>
      <c r="H600" s="43" t="n">
        <f aca="false">SUM(H601:H605)</f>
        <v>0</v>
      </c>
      <c r="I600" s="44" t="n">
        <f aca="false">F600+H600-G600</f>
        <v>270062</v>
      </c>
    </row>
    <row r="601" customFormat="false" ht="13.5" hidden="false" customHeight="true" outlineLevel="0" collapsed="false">
      <c r="A601" s="233"/>
      <c r="B601" s="51"/>
      <c r="C601" s="86" t="s">
        <v>105</v>
      </c>
      <c r="D601" s="62" t="s">
        <v>106</v>
      </c>
      <c r="E601" s="62"/>
      <c r="F601" s="89" t="n">
        <v>207500</v>
      </c>
      <c r="G601" s="89"/>
      <c r="H601" s="89"/>
      <c r="I601" s="156" t="n">
        <f aca="false">F601+H601-G601</f>
        <v>207500</v>
      </c>
    </row>
    <row r="602" customFormat="false" ht="13.5" hidden="false" customHeight="true" outlineLevel="0" collapsed="false">
      <c r="A602" s="233"/>
      <c r="B602" s="51"/>
      <c r="C602" s="86" t="s">
        <v>17</v>
      </c>
      <c r="D602" s="62" t="s">
        <v>18</v>
      </c>
      <c r="E602" s="62"/>
      <c r="F602" s="89" t="n">
        <v>20000</v>
      </c>
      <c r="G602" s="89"/>
      <c r="H602" s="89"/>
      <c r="I602" s="156" t="n">
        <f aca="false">F602+H602-G602</f>
        <v>20000</v>
      </c>
      <c r="M602" s="57"/>
      <c r="N602" s="57"/>
      <c r="P602" s="57"/>
    </row>
    <row r="603" customFormat="false" ht="13.5" hidden="false" customHeight="true" outlineLevel="0" collapsed="false">
      <c r="A603" s="233"/>
      <c r="B603" s="51"/>
      <c r="C603" s="52" t="s">
        <v>23</v>
      </c>
      <c r="D603" s="53" t="s">
        <v>24</v>
      </c>
      <c r="E603" s="53"/>
      <c r="F603" s="55" t="n">
        <v>36200</v>
      </c>
      <c r="G603" s="55"/>
      <c r="H603" s="55"/>
      <c r="I603" s="156" t="n">
        <f aca="false">F603+H603-G603</f>
        <v>36200</v>
      </c>
      <c r="K603" s="57"/>
      <c r="M603" s="57"/>
      <c r="N603" s="57"/>
      <c r="P603" s="57"/>
    </row>
    <row r="604" customFormat="false" ht="13.5" hidden="false" customHeight="true" outlineLevel="0" collapsed="false">
      <c r="A604" s="233"/>
      <c r="B604" s="51"/>
      <c r="C604" s="58" t="s">
        <v>25</v>
      </c>
      <c r="D604" s="91" t="s">
        <v>344</v>
      </c>
      <c r="E604" s="91"/>
      <c r="F604" s="72" t="n">
        <v>6362</v>
      </c>
      <c r="G604" s="72"/>
      <c r="H604" s="72"/>
      <c r="I604" s="170" t="n">
        <f aca="false">F604+H604-G604</f>
        <v>6362</v>
      </c>
    </row>
    <row r="605" customFormat="false" ht="13.5" hidden="false" customHeight="true" outlineLevel="0" collapsed="false">
      <c r="A605" s="233"/>
      <c r="B605" s="75"/>
      <c r="C605" s="61" t="s">
        <v>27</v>
      </c>
      <c r="D605" s="114" t="s">
        <v>28</v>
      </c>
      <c r="E605" s="114"/>
      <c r="F605" s="155" t="n">
        <v>0</v>
      </c>
      <c r="G605" s="155"/>
      <c r="H605" s="155"/>
      <c r="I605" s="173" t="n">
        <f aca="false">F605+H605-G605</f>
        <v>0</v>
      </c>
    </row>
    <row r="606" customFormat="false" ht="13.5" hidden="false" customHeight="true" outlineLevel="0" collapsed="false">
      <c r="A606" s="233"/>
      <c r="B606" s="45" t="s">
        <v>345</v>
      </c>
      <c r="C606" s="51"/>
      <c r="D606" s="175" t="s">
        <v>346</v>
      </c>
      <c r="E606" s="175"/>
      <c r="F606" s="141"/>
      <c r="G606" s="141"/>
      <c r="H606" s="141"/>
      <c r="I606" s="142"/>
    </row>
    <row r="607" customFormat="false" ht="13.5" hidden="false" customHeight="true" outlineLevel="0" collapsed="false">
      <c r="A607" s="233"/>
      <c r="B607" s="51"/>
      <c r="C607" s="51"/>
      <c r="D607" s="175" t="s">
        <v>347</v>
      </c>
      <c r="E607" s="175"/>
      <c r="F607" s="141" t="n">
        <f aca="false">SUM(F609:F620)</f>
        <v>743907</v>
      </c>
      <c r="G607" s="141" t="n">
        <f aca="false">SUM(G609:G620)</f>
        <v>0</v>
      </c>
      <c r="H607" s="141" t="n">
        <f aca="false">SUM(H609:H620)</f>
        <v>0</v>
      </c>
      <c r="I607" s="142" t="n">
        <f aca="false">SUM(I609:I620)</f>
        <v>743907</v>
      </c>
    </row>
    <row r="608" customFormat="false" ht="13.5" hidden="false" customHeight="true" outlineLevel="0" collapsed="false">
      <c r="A608" s="233"/>
      <c r="B608" s="86"/>
      <c r="C608" s="86"/>
      <c r="D608" s="41" t="s">
        <v>348</v>
      </c>
      <c r="E608" s="41"/>
      <c r="F608" s="43"/>
      <c r="G608" s="43"/>
      <c r="H608" s="43"/>
      <c r="I608" s="44"/>
    </row>
    <row r="609" customFormat="false" ht="13.5" hidden="false" customHeight="true" outlineLevel="0" collapsed="false">
      <c r="A609" s="233"/>
      <c r="B609" s="51"/>
      <c r="C609" s="150" t="s">
        <v>139</v>
      </c>
      <c r="D609" s="47" t="s">
        <v>140</v>
      </c>
      <c r="E609" s="175"/>
      <c r="F609" s="84" t="n">
        <v>5000</v>
      </c>
      <c r="G609" s="84"/>
      <c r="H609" s="84"/>
      <c r="I609" s="170" t="n">
        <f aca="false">F609+H609-G609</f>
        <v>5000</v>
      </c>
    </row>
    <row r="610" customFormat="false" ht="13.5" hidden="false" customHeight="true" outlineLevel="0" collapsed="false">
      <c r="A610" s="233"/>
      <c r="B610" s="51"/>
      <c r="C610" s="171" t="s">
        <v>21</v>
      </c>
      <c r="D610" s="53" t="s">
        <v>22</v>
      </c>
      <c r="E610" s="70"/>
      <c r="F610" s="72" t="n">
        <v>9300</v>
      </c>
      <c r="G610" s="72"/>
      <c r="H610" s="72"/>
      <c r="I610" s="170" t="n">
        <f aca="false">F610+H610-G610</f>
        <v>9300</v>
      </c>
      <c r="M610" s="57"/>
    </row>
    <row r="611" customFormat="false" ht="13.5" hidden="false" customHeight="true" outlineLevel="0" collapsed="false">
      <c r="A611" s="233"/>
      <c r="B611" s="51"/>
      <c r="C611" s="171" t="s">
        <v>23</v>
      </c>
      <c r="D611" s="53" t="s">
        <v>24</v>
      </c>
      <c r="E611" s="70"/>
      <c r="F611" s="55" t="n">
        <v>74757</v>
      </c>
      <c r="G611" s="55"/>
      <c r="H611" s="55"/>
      <c r="I611" s="170" t="n">
        <f aca="false">F611+H611-G611</f>
        <v>74757</v>
      </c>
    </row>
    <row r="612" customFormat="false" ht="13.5" hidden="false" customHeight="true" outlineLevel="0" collapsed="false">
      <c r="A612" s="233"/>
      <c r="B612" s="51"/>
      <c r="C612" s="58"/>
      <c r="D612" s="91" t="s">
        <v>53</v>
      </c>
      <c r="E612" s="70"/>
      <c r="F612" s="63"/>
      <c r="G612" s="63"/>
      <c r="H612" s="63"/>
      <c r="I612" s="170"/>
    </row>
    <row r="613" customFormat="false" ht="13.5" hidden="false" customHeight="true" outlineLevel="0" collapsed="false">
      <c r="A613" s="233"/>
      <c r="B613" s="51"/>
      <c r="C613" s="51" t="s">
        <v>54</v>
      </c>
      <c r="D613" s="70" t="s">
        <v>349</v>
      </c>
      <c r="E613" s="70"/>
      <c r="F613" s="63" t="n">
        <v>100</v>
      </c>
      <c r="G613" s="63"/>
      <c r="H613" s="63"/>
      <c r="I613" s="158" t="n">
        <f aca="false">F613+H613-G613</f>
        <v>100</v>
      </c>
    </row>
    <row r="614" customFormat="false" ht="13.5" hidden="false" customHeight="true" outlineLevel="0" collapsed="false">
      <c r="A614" s="233"/>
      <c r="B614" s="51"/>
      <c r="C614" s="150"/>
      <c r="D614" s="62" t="s">
        <v>184</v>
      </c>
      <c r="E614" s="70"/>
      <c r="F614" s="89"/>
      <c r="G614" s="89"/>
      <c r="H614" s="89"/>
      <c r="I614" s="158"/>
    </row>
    <row r="615" customFormat="false" ht="13.5" hidden="false" customHeight="true" outlineLevel="0" collapsed="false">
      <c r="A615" s="233"/>
      <c r="B615" s="51"/>
      <c r="C615" s="171" t="s">
        <v>56</v>
      </c>
      <c r="D615" s="90" t="s">
        <v>57</v>
      </c>
      <c r="E615" s="70"/>
      <c r="F615" s="89" t="n">
        <v>4750</v>
      </c>
      <c r="G615" s="89"/>
      <c r="H615" s="89"/>
      <c r="I615" s="170" t="n">
        <f aca="false">F615+H615-G615</f>
        <v>4750</v>
      </c>
    </row>
    <row r="616" customFormat="false" ht="13.5" hidden="false" customHeight="true" outlineLevel="0" collapsed="false">
      <c r="A616" s="233"/>
      <c r="B616" s="51"/>
      <c r="C616" s="171" t="s">
        <v>350</v>
      </c>
      <c r="D616" s="352" t="s">
        <v>351</v>
      </c>
      <c r="E616" s="70"/>
      <c r="F616" s="63" t="n">
        <v>150000</v>
      </c>
      <c r="G616" s="63"/>
      <c r="H616" s="63"/>
      <c r="I616" s="170" t="n">
        <f aca="false">F616+H616-G616</f>
        <v>150000</v>
      </c>
    </row>
    <row r="617" customFormat="false" ht="13.5" hidden="false" customHeight="true" outlineLevel="0" collapsed="false">
      <c r="A617" s="233"/>
      <c r="B617" s="51"/>
      <c r="C617" s="51"/>
      <c r="D617" s="342" t="s">
        <v>352</v>
      </c>
      <c r="E617" s="70"/>
      <c r="F617" s="63"/>
      <c r="G617" s="63"/>
      <c r="H617" s="63"/>
      <c r="I617" s="158"/>
    </row>
    <row r="618" customFormat="false" ht="13.5" hidden="false" customHeight="true" outlineLevel="0" collapsed="false">
      <c r="A618" s="233"/>
      <c r="B618" s="51"/>
      <c r="C618" s="150"/>
      <c r="D618" s="342" t="s">
        <v>353</v>
      </c>
      <c r="E618" s="70"/>
      <c r="F618" s="63"/>
      <c r="G618" s="63"/>
      <c r="H618" s="63"/>
      <c r="I618" s="158"/>
    </row>
    <row r="619" customFormat="false" ht="13.5" hidden="false" customHeight="true" outlineLevel="0" collapsed="false">
      <c r="A619" s="233"/>
      <c r="B619" s="51"/>
      <c r="C619" s="86"/>
      <c r="D619" s="47" t="s">
        <v>354</v>
      </c>
      <c r="E619" s="70"/>
      <c r="F619" s="89"/>
      <c r="G619" s="89"/>
      <c r="H619" s="89"/>
      <c r="I619" s="157"/>
    </row>
    <row r="620" customFormat="false" ht="13.5" hidden="false" customHeight="true" outlineLevel="0" collapsed="false">
      <c r="A620" s="233"/>
      <c r="B620" s="75"/>
      <c r="C620" s="34" t="s">
        <v>30</v>
      </c>
      <c r="D620" s="114" t="s">
        <v>28</v>
      </c>
      <c r="E620" s="114"/>
      <c r="F620" s="155" t="n">
        <v>500000</v>
      </c>
      <c r="G620" s="155"/>
      <c r="H620" s="155"/>
      <c r="I620" s="173" t="n">
        <f aca="false">F620+H620-G620</f>
        <v>500000</v>
      </c>
      <c r="K620" s="57"/>
    </row>
    <row r="621" customFormat="false" ht="13.5" hidden="false" customHeight="true" outlineLevel="0" collapsed="false">
      <c r="A621" s="233"/>
      <c r="B621" s="40" t="s">
        <v>355</v>
      </c>
      <c r="C621" s="40" t="s">
        <v>355</v>
      </c>
      <c r="D621" s="41" t="s">
        <v>40</v>
      </c>
      <c r="E621" s="276"/>
      <c r="F621" s="43" t="n">
        <f aca="false">SUM(F622:F632)</f>
        <v>214239.26</v>
      </c>
      <c r="G621" s="43" t="n">
        <f aca="false">SUM(G622:G632)</f>
        <v>0</v>
      </c>
      <c r="H621" s="43" t="n">
        <f aca="false">SUM(H622:H632)</f>
        <v>0</v>
      </c>
      <c r="I621" s="44" t="n">
        <f aca="false">F621+H621-G621</f>
        <v>214239.26</v>
      </c>
      <c r="K621" s="57"/>
    </row>
    <row r="622" customFormat="false" ht="13.5" hidden="false" customHeight="true" outlineLevel="0" collapsed="false">
      <c r="A622" s="233"/>
      <c r="B622" s="51"/>
      <c r="C622" s="51" t="s">
        <v>135</v>
      </c>
      <c r="D622" s="70" t="s">
        <v>356</v>
      </c>
      <c r="E622" s="70"/>
      <c r="F622" s="63" t="n">
        <v>1730</v>
      </c>
      <c r="G622" s="63"/>
      <c r="H622" s="63"/>
      <c r="I622" s="156" t="n">
        <f aca="false">F622+H622-G622</f>
        <v>1730</v>
      </c>
    </row>
    <row r="623" customFormat="false" ht="13.5" hidden="false" customHeight="true" outlineLevel="0" collapsed="false">
      <c r="A623" s="233"/>
      <c r="B623" s="51"/>
      <c r="C623" s="58" t="s">
        <v>47</v>
      </c>
      <c r="D623" s="91" t="s">
        <v>48</v>
      </c>
      <c r="E623" s="91"/>
      <c r="F623" s="72" t="n">
        <v>82000</v>
      </c>
      <c r="G623" s="72"/>
      <c r="H623" s="72"/>
      <c r="I623" s="156" t="n">
        <f aca="false">F623+H623-G623</f>
        <v>82000</v>
      </c>
      <c r="M623" s="353"/>
    </row>
    <row r="624" customFormat="false" ht="13.5" hidden="false" customHeight="true" outlineLevel="0" collapsed="false">
      <c r="A624" s="233"/>
      <c r="B624" s="51"/>
      <c r="C624" s="58" t="s">
        <v>49</v>
      </c>
      <c r="D624" s="91" t="s">
        <v>50</v>
      </c>
      <c r="E624" s="91"/>
      <c r="F624" s="72" t="n">
        <v>15000</v>
      </c>
      <c r="G624" s="72"/>
      <c r="H624" s="72"/>
      <c r="I624" s="156" t="n">
        <f aca="false">F624+H624-G624</f>
        <v>15000</v>
      </c>
    </row>
    <row r="625" customFormat="false" ht="13.5" hidden="false" customHeight="true" outlineLevel="0" collapsed="false">
      <c r="A625" s="233"/>
      <c r="B625" s="51"/>
      <c r="C625" s="58" t="s">
        <v>51</v>
      </c>
      <c r="D625" s="91" t="s">
        <v>52</v>
      </c>
      <c r="E625" s="91"/>
      <c r="F625" s="72" t="n">
        <v>2100</v>
      </c>
      <c r="G625" s="72"/>
      <c r="H625" s="72"/>
      <c r="I625" s="156" t="n">
        <f aca="false">F625+H625-G625</f>
        <v>2100</v>
      </c>
      <c r="K625" s="354"/>
    </row>
    <row r="626" customFormat="false" ht="13.5" hidden="false" customHeight="true" outlineLevel="0" collapsed="false">
      <c r="A626" s="234"/>
      <c r="B626" s="51"/>
      <c r="C626" s="171" t="s">
        <v>139</v>
      </c>
      <c r="D626" s="53" t="s">
        <v>140</v>
      </c>
      <c r="E626" s="91"/>
      <c r="F626" s="72" t="n">
        <v>3500</v>
      </c>
      <c r="G626" s="72"/>
      <c r="H626" s="72"/>
      <c r="I626" s="156" t="n">
        <f aca="false">F626+H626-G626</f>
        <v>3500</v>
      </c>
    </row>
    <row r="627" customFormat="false" ht="13.5" hidden="false" customHeight="true" outlineLevel="0" collapsed="false">
      <c r="A627" s="234"/>
      <c r="B627" s="51"/>
      <c r="C627" s="171" t="s">
        <v>21</v>
      </c>
      <c r="D627" s="53" t="s">
        <v>22</v>
      </c>
      <c r="E627" s="91"/>
      <c r="F627" s="72" t="n">
        <v>33587.26</v>
      </c>
      <c r="G627" s="72"/>
      <c r="H627" s="72"/>
      <c r="I627" s="156" t="n">
        <f aca="false">F627+H627-G627</f>
        <v>33587.26</v>
      </c>
    </row>
    <row r="628" customFormat="false" ht="13.5" hidden="false" customHeight="true" outlineLevel="0" collapsed="false">
      <c r="A628" s="234"/>
      <c r="B628" s="51"/>
      <c r="C628" s="171" t="s">
        <v>141</v>
      </c>
      <c r="D628" s="53" t="s">
        <v>142</v>
      </c>
      <c r="E628" s="91"/>
      <c r="F628" s="72" t="n">
        <v>510</v>
      </c>
      <c r="G628" s="72"/>
      <c r="H628" s="72"/>
      <c r="I628" s="156" t="n">
        <f aca="false">F628+H628-G628</f>
        <v>510</v>
      </c>
      <c r="L628" s="60"/>
      <c r="M628" s="355"/>
    </row>
    <row r="629" customFormat="false" ht="13.5" hidden="false" customHeight="true" outlineLevel="0" collapsed="false">
      <c r="A629" s="234"/>
      <c r="B629" s="51"/>
      <c r="C629" s="171" t="s">
        <v>23</v>
      </c>
      <c r="D629" s="53" t="s">
        <v>24</v>
      </c>
      <c r="E629" s="91"/>
      <c r="F629" s="72" t="n">
        <v>39579</v>
      </c>
      <c r="G629" s="72"/>
      <c r="H629" s="72"/>
      <c r="I629" s="156" t="n">
        <f aca="false">F629+H629-G629</f>
        <v>39579</v>
      </c>
    </row>
    <row r="630" customFormat="false" ht="13.5" hidden="false" customHeight="true" outlineLevel="0" collapsed="false">
      <c r="A630" s="234"/>
      <c r="B630" s="51"/>
      <c r="C630" s="151" t="s">
        <v>127</v>
      </c>
      <c r="D630" s="53" t="s">
        <v>128</v>
      </c>
      <c r="E630" s="53"/>
      <c r="F630" s="55" t="n">
        <v>4633</v>
      </c>
      <c r="G630" s="55"/>
      <c r="H630" s="55"/>
      <c r="I630" s="156" t="n">
        <f aca="false">F630+H630-G630</f>
        <v>4633</v>
      </c>
    </row>
    <row r="631" customFormat="false" ht="13.5" hidden="false" customHeight="true" outlineLevel="0" collapsed="false">
      <c r="A631" s="234"/>
      <c r="B631" s="51"/>
      <c r="C631" s="356" t="n">
        <v>6050</v>
      </c>
      <c r="D631" s="90" t="s">
        <v>28</v>
      </c>
      <c r="E631" s="70"/>
      <c r="F631" s="332" t="n">
        <v>31600</v>
      </c>
      <c r="G631" s="332"/>
      <c r="H631" s="332"/>
      <c r="I631" s="156" t="n">
        <f aca="false">F631+H631-G631</f>
        <v>31600</v>
      </c>
    </row>
    <row r="632" customFormat="false" ht="13.5" hidden="false" customHeight="true" outlineLevel="0" collapsed="false">
      <c r="A632" s="247"/>
      <c r="B632" s="86"/>
      <c r="C632" s="151" t="s">
        <v>31</v>
      </c>
      <c r="D632" s="53" t="s">
        <v>112</v>
      </c>
      <c r="E632" s="70"/>
      <c r="F632" s="332" t="n">
        <v>0</v>
      </c>
      <c r="G632" s="332"/>
      <c r="H632" s="332"/>
      <c r="I632" s="156" t="n">
        <f aca="false">F632+H632-G632</f>
        <v>0</v>
      </c>
    </row>
    <row r="633" customFormat="false" ht="13.5" hidden="false" customHeight="true" outlineLevel="0" collapsed="false">
      <c r="A633" s="248" t="s">
        <v>357</v>
      </c>
      <c r="B633" s="103"/>
      <c r="C633" s="103" t="s">
        <v>357</v>
      </c>
      <c r="D633" s="104" t="s">
        <v>358</v>
      </c>
      <c r="E633" s="104"/>
      <c r="F633" s="191" t="n">
        <f aca="false">SUM(F643,F650,F634,F648)</f>
        <v>308605</v>
      </c>
      <c r="G633" s="191" t="n">
        <f aca="false">SUM(G643,G650,G634,G648)</f>
        <v>0</v>
      </c>
      <c r="H633" s="191" t="n">
        <f aca="false">SUM(H643,H650,H634,H648)</f>
        <v>0</v>
      </c>
      <c r="I633" s="107" t="n">
        <f aca="false">SUM(I643,I650,I634,I648)</f>
        <v>308605</v>
      </c>
    </row>
    <row r="634" customFormat="false" ht="13.5" hidden="false" customHeight="true" outlineLevel="0" collapsed="false">
      <c r="A634" s="287"/>
      <c r="B634" s="357" t="s">
        <v>359</v>
      </c>
      <c r="C634" s="109"/>
      <c r="D634" s="110" t="s">
        <v>360</v>
      </c>
      <c r="E634" s="110"/>
      <c r="F634" s="340" t="n">
        <f aca="false">SUM(F635:F642)</f>
        <v>146075</v>
      </c>
      <c r="G634" s="340" t="n">
        <f aca="false">SUM(G635:G642)</f>
        <v>0</v>
      </c>
      <c r="H634" s="340" t="n">
        <f aca="false">SUM(H635:H642)</f>
        <v>0</v>
      </c>
      <c r="I634" s="68" t="n">
        <f aca="false">F634+H634-G634</f>
        <v>146075</v>
      </c>
      <c r="K634" s="57"/>
    </row>
    <row r="635" customFormat="false" ht="13.5" hidden="false" customHeight="true" outlineLevel="0" collapsed="false">
      <c r="A635" s="251"/>
      <c r="B635" s="358"/>
      <c r="C635" s="132" t="s">
        <v>21</v>
      </c>
      <c r="D635" s="83" t="s">
        <v>22</v>
      </c>
      <c r="E635" s="83"/>
      <c r="F635" s="343" t="n">
        <v>29525</v>
      </c>
      <c r="G635" s="343"/>
      <c r="H635" s="343"/>
      <c r="I635" s="157" t="n">
        <f aca="false">F635+H635-G635</f>
        <v>29525</v>
      </c>
    </row>
    <row r="636" customFormat="false" ht="13.5" hidden="false" customHeight="true" outlineLevel="0" collapsed="false">
      <c r="A636" s="251"/>
      <c r="B636" s="358"/>
      <c r="C636" s="120" t="s">
        <v>105</v>
      </c>
      <c r="D636" s="292" t="s">
        <v>106</v>
      </c>
      <c r="E636" s="292"/>
      <c r="F636" s="344" t="n">
        <v>33260</v>
      </c>
      <c r="G636" s="344"/>
      <c r="H636" s="122"/>
      <c r="I636" s="156" t="n">
        <f aca="false">F636+H636-G636</f>
        <v>33260</v>
      </c>
    </row>
    <row r="637" customFormat="false" ht="13.5" hidden="false" customHeight="true" outlineLevel="0" collapsed="false">
      <c r="A637" s="251"/>
      <c r="B637" s="358"/>
      <c r="C637" s="120" t="s">
        <v>17</v>
      </c>
      <c r="D637" s="292" t="s">
        <v>18</v>
      </c>
      <c r="E637" s="292"/>
      <c r="F637" s="344" t="n">
        <v>40600</v>
      </c>
      <c r="G637" s="344"/>
      <c r="H637" s="122"/>
      <c r="I637" s="156" t="n">
        <f aca="false">F637+H637-G637</f>
        <v>40600</v>
      </c>
      <c r="P637" s="266"/>
    </row>
    <row r="638" customFormat="false" ht="13.5" hidden="false" customHeight="true" outlineLevel="0" collapsed="false">
      <c r="A638" s="251"/>
      <c r="B638" s="221"/>
      <c r="C638" s="120" t="s">
        <v>23</v>
      </c>
      <c r="D638" s="292" t="s">
        <v>24</v>
      </c>
      <c r="E638" s="292"/>
      <c r="F638" s="344" t="n">
        <v>13795</v>
      </c>
      <c r="G638" s="344"/>
      <c r="H638" s="344"/>
      <c r="I638" s="156" t="n">
        <f aca="false">F638+H638-G638</f>
        <v>13795</v>
      </c>
      <c r="P638" s="266"/>
    </row>
    <row r="639" customFormat="false" ht="13.5" hidden="false" customHeight="true" outlineLevel="0" collapsed="false">
      <c r="A639" s="251"/>
      <c r="B639" s="358"/>
      <c r="C639" s="120" t="s">
        <v>143</v>
      </c>
      <c r="D639" s="314" t="s">
        <v>144</v>
      </c>
      <c r="E639" s="83"/>
      <c r="F639" s="344" t="n">
        <v>0</v>
      </c>
      <c r="G639" s="344"/>
      <c r="H639" s="344"/>
      <c r="I639" s="156" t="n">
        <f aca="false">F639+H639-G639</f>
        <v>0</v>
      </c>
      <c r="P639" s="2"/>
    </row>
    <row r="640" customFormat="false" ht="13.5" hidden="false" customHeight="true" outlineLevel="0" collapsed="false">
      <c r="A640" s="251"/>
      <c r="B640" s="358"/>
      <c r="C640" s="120" t="s">
        <v>56</v>
      </c>
      <c r="D640" s="314" t="s">
        <v>57</v>
      </c>
      <c r="E640" s="83"/>
      <c r="F640" s="344" t="n">
        <v>500</v>
      </c>
      <c r="G640" s="344"/>
      <c r="H640" s="344"/>
      <c r="I640" s="156" t="n">
        <f aca="false">F640+H640-G640</f>
        <v>500</v>
      </c>
    </row>
    <row r="641" customFormat="false" ht="13.5" hidden="false" customHeight="true" outlineLevel="0" collapsed="false">
      <c r="A641" s="251"/>
      <c r="B641" s="358"/>
      <c r="C641" s="120" t="s">
        <v>25</v>
      </c>
      <c r="D641" s="314" t="s">
        <v>26</v>
      </c>
      <c r="E641" s="83"/>
      <c r="F641" s="344" t="n">
        <v>7895</v>
      </c>
      <c r="G641" s="344"/>
      <c r="H641" s="122"/>
      <c r="I641" s="156" t="n">
        <f aca="false">F641+H641-G641</f>
        <v>7895</v>
      </c>
      <c r="K641" s="57"/>
    </row>
    <row r="642" customFormat="false" ht="13.5" hidden="false" customHeight="true" outlineLevel="0" collapsed="false">
      <c r="A642" s="251"/>
      <c r="B642" s="359"/>
      <c r="C642" s="125" t="s">
        <v>27</v>
      </c>
      <c r="D642" s="114" t="s">
        <v>28</v>
      </c>
      <c r="E642" s="327"/>
      <c r="F642" s="349" t="n">
        <v>20500</v>
      </c>
      <c r="G642" s="349"/>
      <c r="H642" s="349"/>
      <c r="I642" s="173" t="n">
        <f aca="false">F642+H642-G642</f>
        <v>20500</v>
      </c>
      <c r="K642" s="57"/>
    </row>
    <row r="643" customFormat="false" ht="13.5" hidden="false" customHeight="true" outlineLevel="0" collapsed="false">
      <c r="A643" s="233"/>
      <c r="B643" s="360" t="s">
        <v>361</v>
      </c>
      <c r="C643" s="40"/>
      <c r="D643" s="41" t="s">
        <v>362</v>
      </c>
      <c r="E643" s="276"/>
      <c r="F643" s="43" t="n">
        <f aca="false">SUM(F644:F647)</f>
        <v>147800</v>
      </c>
      <c r="G643" s="43" t="n">
        <f aca="false">SUM(G644:G647)</f>
        <v>0</v>
      </c>
      <c r="H643" s="43" t="n">
        <f aca="false">SUM(H644:H647)</f>
        <v>0</v>
      </c>
      <c r="I643" s="44" t="n">
        <f aca="false">F643+H643-G643</f>
        <v>147800</v>
      </c>
      <c r="K643" s="57"/>
    </row>
    <row r="644" customFormat="false" ht="13.5" hidden="false" customHeight="true" outlineLevel="0" collapsed="false">
      <c r="A644" s="233"/>
      <c r="B644" s="361"/>
      <c r="C644" s="46" t="s">
        <v>139</v>
      </c>
      <c r="D644" s="91" t="s">
        <v>140</v>
      </c>
      <c r="E644" s="47"/>
      <c r="F644" s="49" t="n">
        <v>900</v>
      </c>
      <c r="G644" s="49"/>
      <c r="H644" s="49"/>
      <c r="I644" s="50" t="n">
        <f aca="false">F644+H644-G644</f>
        <v>900</v>
      </c>
      <c r="K644" s="57"/>
    </row>
    <row r="645" customFormat="false" ht="13.5" hidden="false" customHeight="true" outlineLevel="0" collapsed="false">
      <c r="A645" s="233"/>
      <c r="B645" s="51"/>
      <c r="C645" s="52" t="s">
        <v>99</v>
      </c>
      <c r="D645" s="53" t="s">
        <v>363</v>
      </c>
      <c r="E645" s="53"/>
      <c r="F645" s="55" t="n">
        <v>145000</v>
      </c>
      <c r="G645" s="55"/>
      <c r="H645" s="55"/>
      <c r="I645" s="156" t="n">
        <f aca="false">F645+H645-G645</f>
        <v>145000</v>
      </c>
      <c r="K645" s="57"/>
      <c r="L645" s="57"/>
    </row>
    <row r="646" customFormat="false" ht="13.5" hidden="false" customHeight="true" outlineLevel="0" collapsed="false">
      <c r="A646" s="233"/>
      <c r="B646" s="272"/>
      <c r="C646" s="52" t="s">
        <v>21</v>
      </c>
      <c r="D646" s="53" t="s">
        <v>22</v>
      </c>
      <c r="E646" s="53"/>
      <c r="F646" s="55" t="n">
        <v>1900</v>
      </c>
      <c r="G646" s="55"/>
      <c r="H646" s="55"/>
      <c r="I646" s="156" t="n">
        <f aca="false">F646+H646-G646</f>
        <v>1900</v>
      </c>
      <c r="K646" s="57"/>
      <c r="L646" s="57"/>
    </row>
    <row r="647" customFormat="false" ht="13.5" hidden="false" customHeight="true" outlineLevel="0" collapsed="false">
      <c r="A647" s="233"/>
      <c r="B647" s="362"/>
      <c r="C647" s="34" t="s">
        <v>17</v>
      </c>
      <c r="D647" s="363" t="s">
        <v>18</v>
      </c>
      <c r="E647" s="76"/>
      <c r="F647" s="78" t="n">
        <v>0</v>
      </c>
      <c r="G647" s="78"/>
      <c r="H647" s="78"/>
      <c r="I647" s="79" t="n">
        <f aca="false">F647+H647-G647</f>
        <v>0</v>
      </c>
      <c r="K647" s="57"/>
      <c r="L647" s="57"/>
    </row>
    <row r="648" customFormat="false" ht="13.5" hidden="false" customHeight="true" outlineLevel="0" collapsed="false">
      <c r="A648" s="233"/>
      <c r="B648" s="364" t="s">
        <v>364</v>
      </c>
      <c r="C648" s="109"/>
      <c r="D648" s="110" t="s">
        <v>365</v>
      </c>
      <c r="E648" s="65"/>
      <c r="F648" s="67" t="n">
        <f aca="false">SUM(F649:F649)</f>
        <v>8000</v>
      </c>
      <c r="G648" s="67" t="n">
        <f aca="false">SUM(G649:G649)</f>
        <v>0</v>
      </c>
      <c r="H648" s="67" t="n">
        <f aca="false">SUM(H649:H649)</f>
        <v>0</v>
      </c>
      <c r="I648" s="68" t="n">
        <f aca="false">F648+H648-G648</f>
        <v>8000</v>
      </c>
      <c r="K648" s="57"/>
      <c r="L648" s="57"/>
    </row>
    <row r="649" customFormat="false" ht="13.5" hidden="false" customHeight="true" outlineLevel="0" collapsed="false">
      <c r="A649" s="233"/>
      <c r="B649" s="272"/>
      <c r="C649" s="120" t="s">
        <v>23</v>
      </c>
      <c r="D649" s="292" t="s">
        <v>24</v>
      </c>
      <c r="E649" s="62"/>
      <c r="F649" s="89" t="n">
        <v>8000</v>
      </c>
      <c r="G649" s="89"/>
      <c r="H649" s="89"/>
      <c r="I649" s="156" t="n">
        <f aca="false">F649+H649-G649</f>
        <v>8000</v>
      </c>
      <c r="K649" s="57"/>
      <c r="L649" s="57"/>
    </row>
    <row r="650" customFormat="false" ht="13.5" hidden="false" customHeight="true" outlineLevel="0" collapsed="false">
      <c r="A650" s="233"/>
      <c r="B650" s="365" t="s">
        <v>366</v>
      </c>
      <c r="C650" s="64" t="s">
        <v>366</v>
      </c>
      <c r="D650" s="65" t="s">
        <v>40</v>
      </c>
      <c r="E650" s="278"/>
      <c r="F650" s="366" t="n">
        <f aca="false">SUM(F651,F652,F653)</f>
        <v>6730</v>
      </c>
      <c r="G650" s="366" t="n">
        <f aca="false">SUM(G651:G653)</f>
        <v>0</v>
      </c>
      <c r="H650" s="366" t="n">
        <f aca="false">SUM(H651:H653)</f>
        <v>0</v>
      </c>
      <c r="I650" s="367" t="n">
        <f aca="false">F650+H650-G650</f>
        <v>6730</v>
      </c>
    </row>
    <row r="651" customFormat="false" ht="13.5" hidden="false" customHeight="true" outlineLevel="0" collapsed="false">
      <c r="A651" s="234"/>
      <c r="B651" s="45"/>
      <c r="C651" s="368" t="s">
        <v>21</v>
      </c>
      <c r="D651" s="62" t="s">
        <v>22</v>
      </c>
      <c r="E651" s="47"/>
      <c r="F651" s="285" t="n">
        <v>4230</v>
      </c>
      <c r="G651" s="285"/>
      <c r="H651" s="285"/>
      <c r="I651" s="156" t="n">
        <f aca="false">F651+H651-G651</f>
        <v>4230</v>
      </c>
      <c r="K651" s="57"/>
    </row>
    <row r="652" customFormat="false" ht="13.5" hidden="false" customHeight="true" outlineLevel="0" collapsed="false">
      <c r="A652" s="234"/>
      <c r="B652" s="45"/>
      <c r="C652" s="143" t="s">
        <v>23</v>
      </c>
      <c r="D652" s="53" t="s">
        <v>24</v>
      </c>
      <c r="E652" s="90"/>
      <c r="F652" s="369" t="n">
        <v>2500</v>
      </c>
      <c r="G652" s="369"/>
      <c r="H652" s="369"/>
      <c r="I652" s="156" t="n">
        <f aca="false">F652+H652-G652</f>
        <v>2500</v>
      </c>
    </row>
    <row r="653" customFormat="false" ht="13.5" hidden="false" customHeight="true" outlineLevel="0" collapsed="false">
      <c r="A653" s="250"/>
      <c r="B653" s="360"/>
      <c r="C653" s="52" t="s">
        <v>110</v>
      </c>
      <c r="D653" s="53" t="s">
        <v>111</v>
      </c>
      <c r="E653" s="47"/>
      <c r="F653" s="285" t="n">
        <v>0</v>
      </c>
      <c r="G653" s="285"/>
      <c r="H653" s="285"/>
      <c r="I653" s="156" t="n">
        <f aca="false">F653+H653-G653</f>
        <v>0</v>
      </c>
      <c r="O653" s="108"/>
      <c r="P653" s="108"/>
      <c r="Q653" s="108"/>
      <c r="R653" s="108"/>
      <c r="S653" s="108"/>
    </row>
    <row r="654" customFormat="false" ht="13.5" hidden="false" customHeight="true" outlineLevel="0" collapsed="false">
      <c r="A654" s="248" t="s">
        <v>367</v>
      </c>
      <c r="B654" s="370"/>
      <c r="C654" s="103" t="s">
        <v>367</v>
      </c>
      <c r="D654" s="104" t="s">
        <v>368</v>
      </c>
      <c r="E654" s="104"/>
      <c r="F654" s="106" t="n">
        <f aca="false">SUM(F661,F655)</f>
        <v>252360</v>
      </c>
      <c r="G654" s="106" t="n">
        <f aca="false">SUM(G661,G655)</f>
        <v>0</v>
      </c>
      <c r="H654" s="106" t="n">
        <f aca="false">SUM(H661,H655)</f>
        <v>0</v>
      </c>
      <c r="I654" s="107" t="n">
        <f aca="false">F654+H654-G654</f>
        <v>252360</v>
      </c>
      <c r="M654" s="371"/>
      <c r="O654" s="108"/>
      <c r="P654" s="108"/>
      <c r="Q654" s="108"/>
      <c r="R654" s="108"/>
      <c r="S654" s="108"/>
    </row>
    <row r="655" customFormat="false" ht="13.5" hidden="false" customHeight="true" outlineLevel="0" collapsed="false">
      <c r="A655" s="372"/>
      <c r="B655" s="373" t="s">
        <v>369</v>
      </c>
      <c r="C655" s="374" t="s">
        <v>369</v>
      </c>
      <c r="D655" s="375" t="s">
        <v>370</v>
      </c>
      <c r="E655" s="375"/>
      <c r="F655" s="376" t="n">
        <f aca="false">SUM(F656:F660)</f>
        <v>96700</v>
      </c>
      <c r="G655" s="376" t="n">
        <f aca="false">SUM(G656:G660)</f>
        <v>0</v>
      </c>
      <c r="H655" s="376" t="n">
        <f aca="false">SUM(H656:H660)</f>
        <v>0</v>
      </c>
      <c r="I655" s="68" t="n">
        <f aca="false">SUM(I656:I660)</f>
        <v>96700</v>
      </c>
      <c r="M655" s="377"/>
      <c r="O655" s="108"/>
      <c r="P655" s="266"/>
      <c r="Q655" s="266"/>
      <c r="R655" s="266"/>
      <c r="S655" s="266"/>
    </row>
    <row r="656" customFormat="false" ht="13.5" hidden="false" customHeight="true" outlineLevel="0" collapsed="false">
      <c r="A656" s="378"/>
      <c r="B656" s="379"/>
      <c r="C656" s="380" t="s">
        <v>371</v>
      </c>
      <c r="D656" s="381" t="s">
        <v>372</v>
      </c>
      <c r="E656" s="382"/>
      <c r="F656" s="383" t="n">
        <v>65000</v>
      </c>
      <c r="G656" s="383"/>
      <c r="H656" s="383"/>
      <c r="I656" s="50" t="n">
        <f aca="false">F656+H656-G656</f>
        <v>65000</v>
      </c>
      <c r="M656" s="377"/>
      <c r="O656" s="108"/>
      <c r="P656" s="73"/>
      <c r="Q656" s="73"/>
      <c r="R656" s="73"/>
      <c r="S656" s="73"/>
    </row>
    <row r="657" customFormat="false" ht="13.5" hidden="false" customHeight="true" outlineLevel="0" collapsed="false">
      <c r="A657" s="378"/>
      <c r="B657" s="379"/>
      <c r="C657" s="380" t="s">
        <v>21</v>
      </c>
      <c r="D657" s="292" t="s">
        <v>22</v>
      </c>
      <c r="E657" s="382"/>
      <c r="F657" s="383" t="n">
        <v>9762</v>
      </c>
      <c r="G657" s="383"/>
      <c r="H657" s="383"/>
      <c r="I657" s="156" t="n">
        <f aca="false">F657+H657-G657</f>
        <v>9762</v>
      </c>
      <c r="M657" s="377"/>
      <c r="O657" s="108"/>
      <c r="P657" s="73"/>
      <c r="Q657" s="73"/>
      <c r="R657" s="73"/>
      <c r="S657" s="73"/>
    </row>
    <row r="658" customFormat="false" ht="13.5" hidden="false" customHeight="true" outlineLevel="0" collapsed="false">
      <c r="A658" s="378"/>
      <c r="B658" s="379"/>
      <c r="C658" s="380" t="s">
        <v>23</v>
      </c>
      <c r="D658" s="292" t="s">
        <v>24</v>
      </c>
      <c r="E658" s="382"/>
      <c r="F658" s="383" t="n">
        <v>5223</v>
      </c>
      <c r="G658" s="383"/>
      <c r="H658" s="383"/>
      <c r="I658" s="156" t="n">
        <f aca="false">F658+H658-G658</f>
        <v>5223</v>
      </c>
      <c r="M658" s="384"/>
      <c r="O658" s="108"/>
      <c r="P658" s="73"/>
      <c r="Q658" s="73"/>
      <c r="R658" s="73"/>
      <c r="S658" s="73"/>
    </row>
    <row r="659" customFormat="false" ht="13.5" hidden="false" customHeight="true" outlineLevel="0" collapsed="false">
      <c r="A659" s="378"/>
      <c r="B659" s="385"/>
      <c r="C659" s="386" t="s">
        <v>56</v>
      </c>
      <c r="D659" s="53" t="s">
        <v>57</v>
      </c>
      <c r="E659" s="387"/>
      <c r="F659" s="388" t="n">
        <v>1715</v>
      </c>
      <c r="G659" s="388"/>
      <c r="H659" s="388"/>
      <c r="I659" s="156" t="n">
        <f aca="false">F659+H659-G659</f>
        <v>1715</v>
      </c>
      <c r="K659" s="301"/>
      <c r="O659" s="108"/>
      <c r="P659" s="73"/>
      <c r="Q659" s="73"/>
      <c r="R659" s="73"/>
      <c r="S659" s="73"/>
    </row>
    <row r="660" customFormat="false" ht="13.5" hidden="false" customHeight="true" outlineLevel="0" collapsed="false">
      <c r="A660" s="378"/>
      <c r="B660" s="385"/>
      <c r="C660" s="389" t="s">
        <v>27</v>
      </c>
      <c r="D660" s="53" t="s">
        <v>28</v>
      </c>
      <c r="E660" s="390"/>
      <c r="F660" s="391" t="n">
        <v>15000</v>
      </c>
      <c r="G660" s="391"/>
      <c r="H660" s="391"/>
      <c r="I660" s="156" t="n">
        <f aca="false">F660+H660-G660</f>
        <v>15000</v>
      </c>
      <c r="K660" s="57"/>
      <c r="L660" s="57"/>
      <c r="O660" s="108"/>
      <c r="P660" s="73"/>
      <c r="Q660" s="73"/>
      <c r="R660" s="73"/>
      <c r="S660" s="73"/>
    </row>
    <row r="661" customFormat="false" ht="13.5" hidden="false" customHeight="true" outlineLevel="0" collapsed="false">
      <c r="A661" s="233"/>
      <c r="B661" s="64" t="s">
        <v>373</v>
      </c>
      <c r="C661" s="64" t="s">
        <v>373</v>
      </c>
      <c r="D661" s="65" t="s">
        <v>374</v>
      </c>
      <c r="E661" s="278"/>
      <c r="F661" s="244" t="n">
        <f aca="false">SUM(F662:F671)</f>
        <v>155660</v>
      </c>
      <c r="G661" s="244" t="n">
        <f aca="false">SUM(G662:G671)</f>
        <v>0</v>
      </c>
      <c r="H661" s="244" t="n">
        <f aca="false">SUM(H662:H671)</f>
        <v>0</v>
      </c>
      <c r="I661" s="245" t="n">
        <f aca="false">SUM(I662:I671)</f>
        <v>155660</v>
      </c>
      <c r="O661" s="108"/>
      <c r="P661" s="73"/>
      <c r="Q661" s="73"/>
      <c r="R661" s="73"/>
      <c r="S661" s="73"/>
    </row>
    <row r="662" customFormat="false" ht="13.5" hidden="false" customHeight="true" outlineLevel="0" collapsed="false">
      <c r="A662" s="233"/>
      <c r="B662" s="45"/>
      <c r="C662" s="139" t="s">
        <v>93</v>
      </c>
      <c r="D662" s="147" t="s">
        <v>94</v>
      </c>
      <c r="E662" s="293"/>
      <c r="F662" s="84" t="n">
        <v>38000</v>
      </c>
      <c r="G662" s="84"/>
      <c r="H662" s="84"/>
      <c r="I662" s="85" t="n">
        <f aca="false">F662+H662-G662</f>
        <v>38000</v>
      </c>
    </row>
    <row r="663" customFormat="false" ht="13.5" hidden="false" customHeight="true" outlineLevel="0" collapsed="false">
      <c r="A663" s="233"/>
      <c r="B663" s="45"/>
      <c r="C663" s="139"/>
      <c r="D663" s="70" t="s">
        <v>95</v>
      </c>
      <c r="E663" s="293"/>
      <c r="F663" s="84"/>
      <c r="G663" s="84"/>
      <c r="H663" s="84"/>
      <c r="I663" s="85"/>
      <c r="K663" s="392"/>
    </row>
    <row r="664" customFormat="false" ht="13.5" hidden="false" customHeight="true" outlineLevel="0" collapsed="false">
      <c r="A664" s="233"/>
      <c r="B664" s="45"/>
      <c r="C664" s="139"/>
      <c r="D664" s="70" t="s">
        <v>96</v>
      </c>
      <c r="E664" s="293"/>
      <c r="F664" s="84"/>
      <c r="G664" s="84"/>
      <c r="H664" s="84"/>
      <c r="I664" s="85"/>
    </row>
    <row r="665" customFormat="false" ht="13.5" hidden="false" customHeight="true" outlineLevel="0" collapsed="false">
      <c r="A665" s="233"/>
      <c r="B665" s="45"/>
      <c r="C665" s="139"/>
      <c r="D665" s="70" t="s">
        <v>97</v>
      </c>
      <c r="E665" s="293"/>
      <c r="F665" s="84"/>
      <c r="G665" s="84"/>
      <c r="H665" s="84"/>
      <c r="I665" s="85"/>
    </row>
    <row r="666" customFormat="false" ht="13.5" hidden="false" customHeight="true" outlineLevel="0" collapsed="false">
      <c r="A666" s="233"/>
      <c r="B666" s="45"/>
      <c r="C666" s="46"/>
      <c r="D666" s="338" t="s">
        <v>98</v>
      </c>
      <c r="E666" s="276"/>
      <c r="F666" s="49"/>
      <c r="G666" s="49"/>
      <c r="H666" s="49"/>
      <c r="I666" s="50"/>
    </row>
    <row r="667" customFormat="false" ht="13.5" hidden="false" customHeight="true" outlineLevel="0" collapsed="false">
      <c r="A667" s="233"/>
      <c r="B667" s="45"/>
      <c r="C667" s="143" t="s">
        <v>135</v>
      </c>
      <c r="D667" s="90" t="s">
        <v>375</v>
      </c>
      <c r="E667" s="393"/>
      <c r="F667" s="168" t="n">
        <v>6102</v>
      </c>
      <c r="G667" s="168"/>
      <c r="H667" s="168"/>
      <c r="I667" s="156" t="n">
        <f aca="false">F667+H667-G667</f>
        <v>6102</v>
      </c>
      <c r="K667" s="392"/>
    </row>
    <row r="668" customFormat="false" ht="13.5" hidden="false" customHeight="true" outlineLevel="0" collapsed="false">
      <c r="A668" s="233"/>
      <c r="B668" s="45"/>
      <c r="C668" s="143" t="s">
        <v>21</v>
      </c>
      <c r="D668" s="90" t="s">
        <v>22</v>
      </c>
      <c r="E668" s="90"/>
      <c r="F668" s="168" t="n">
        <v>81483.05</v>
      </c>
      <c r="G668" s="168"/>
      <c r="H668" s="168"/>
      <c r="I668" s="131" t="n">
        <f aca="false">F668+H668-G668</f>
        <v>81483.05</v>
      </c>
    </row>
    <row r="669" customFormat="false" ht="13.5" hidden="false" customHeight="true" outlineLevel="0" collapsed="false">
      <c r="A669" s="233"/>
      <c r="B669" s="45"/>
      <c r="C669" s="143" t="s">
        <v>23</v>
      </c>
      <c r="D669" s="90" t="s">
        <v>24</v>
      </c>
      <c r="E669" s="90"/>
      <c r="F669" s="168" t="n">
        <v>29974.95</v>
      </c>
      <c r="G669" s="168"/>
      <c r="H669" s="168"/>
      <c r="I669" s="50" t="n">
        <f aca="false">F669+H669-G669</f>
        <v>29974.95</v>
      </c>
    </row>
    <row r="670" customFormat="false" ht="13.5" hidden="false" customHeight="true" outlineLevel="0" collapsed="false">
      <c r="A670" s="233"/>
      <c r="B670" s="45"/>
      <c r="C670" s="143" t="s">
        <v>56</v>
      </c>
      <c r="D670" s="90" t="s">
        <v>57</v>
      </c>
      <c r="E670" s="90"/>
      <c r="F670" s="168" t="n">
        <v>100</v>
      </c>
      <c r="G670" s="168"/>
      <c r="H670" s="168"/>
      <c r="I670" s="131" t="n">
        <f aca="false">F670+H670-G670</f>
        <v>100</v>
      </c>
      <c r="K670" s="57"/>
    </row>
    <row r="671" customFormat="false" ht="13.5" hidden="false" customHeight="true" outlineLevel="0" collapsed="false">
      <c r="A671" s="233"/>
      <c r="B671" s="45"/>
      <c r="C671" s="143" t="s">
        <v>110</v>
      </c>
      <c r="D671" s="53" t="s">
        <v>376</v>
      </c>
      <c r="E671" s="90"/>
      <c r="F671" s="168" t="n">
        <v>0</v>
      </c>
      <c r="G671" s="168"/>
      <c r="H671" s="168"/>
      <c r="I671" s="131" t="n">
        <f aca="false">F671+H671-G671</f>
        <v>0</v>
      </c>
      <c r="K671" s="392"/>
    </row>
    <row r="672" s="399" customFormat="true" ht="14.25" hidden="false" customHeight="true" outlineLevel="0" collapsed="false">
      <c r="A672" s="394" t="s">
        <v>377</v>
      </c>
      <c r="B672" s="394"/>
      <c r="C672" s="394"/>
      <c r="D672" s="394"/>
      <c r="E672" s="395"/>
      <c r="F672" s="396" t="n">
        <f aca="false">SUM(F11,F46,F76,F86,F98,F108,F186,F229,F261,F266,F272,F409,F434,F562,F582,F633,F654,F545,F43,F224)</f>
        <v>26363489.19</v>
      </c>
      <c r="G672" s="397" t="n">
        <f aca="false">SUM(G11,G46,G76,G86,G98,G108,G186,G229,G261,G266,G272,G409,G434,G562,G582,G633,G654,G545,G43,G224)</f>
        <v>0</v>
      </c>
      <c r="H672" s="397" t="n">
        <f aca="false">SUM(H11,H46,H76,H86,H98,H108,H186,H229,H261,H266,H272,H409,H434,H562,H582,H633,H654,H545,H43,H224)</f>
        <v>433276.9</v>
      </c>
      <c r="I672" s="398" t="n">
        <f aca="false">SUM(I11,I46,I76,I86,I98,I108,I186,I229,I261,I266,I272,I409,I434,I562,I582,I633,I654,I545,I43,I224)</f>
        <v>26796766.09</v>
      </c>
    </row>
    <row r="673" s="399" customFormat="true" ht="16.5" hidden="false" customHeight="true" outlineLevel="0" collapsed="false">
      <c r="A673" s="394"/>
      <c r="B673" s="394"/>
      <c r="C673" s="394"/>
      <c r="D673" s="394"/>
      <c r="E673" s="400"/>
      <c r="F673" s="396"/>
      <c r="G673" s="401"/>
      <c r="H673" s="401" t="n">
        <f aca="false">H672-G672</f>
        <v>433276.9</v>
      </c>
      <c r="I673" s="398"/>
    </row>
    <row r="674" s="399" customFormat="true" ht="30.75" hidden="false" customHeight="true" outlineLevel="0" collapsed="false">
      <c r="A674" s="402"/>
      <c r="B674" s="402"/>
      <c r="C674" s="402"/>
      <c r="D674" s="403"/>
      <c r="E674" s="403"/>
      <c r="F674" s="404"/>
      <c r="G674" s="404"/>
      <c r="H674" s="404"/>
      <c r="I674" s="405"/>
    </row>
    <row r="675" customFormat="false" ht="29.25" hidden="false" customHeight="true" outlineLevel="0" collapsed="false">
      <c r="A675" s="406" t="s">
        <v>378</v>
      </c>
      <c r="B675" s="406"/>
      <c r="C675" s="406"/>
      <c r="D675" s="406"/>
      <c r="E675" s="407"/>
      <c r="F675" s="408" t="n">
        <f aca="false">SUM(F676,F717,F757,F754,F709,F683)</f>
        <v>23039106.79</v>
      </c>
      <c r="G675" s="408" t="n">
        <f aca="false">SUM(G676,G717,G757,G754,G709,G683)</f>
        <v>0</v>
      </c>
      <c r="H675" s="408" t="n">
        <f aca="false">SUM(H676,H717,H757,H754,H709,H683)</f>
        <v>433276.9</v>
      </c>
      <c r="I675" s="409" t="n">
        <f aca="false">SUM(I676,I717,I757,I754,I709,I683)</f>
        <v>23472383.69</v>
      </c>
      <c r="Q675" s="235"/>
    </row>
    <row r="676" customFormat="false" ht="24.75" hidden="false" customHeight="true" outlineLevel="0" collapsed="false">
      <c r="A676" s="410" t="s">
        <v>379</v>
      </c>
      <c r="B676" s="410"/>
      <c r="C676" s="410"/>
      <c r="D676" s="410"/>
      <c r="E676" s="411"/>
      <c r="F676" s="412" t="n">
        <f aca="false">SUM(F677:F682)</f>
        <v>8339849.3</v>
      </c>
      <c r="G676" s="412" t="n">
        <f aca="false">SUM(G677:G682)</f>
        <v>0</v>
      </c>
      <c r="H676" s="412" t="n">
        <f aca="false">SUM(H677:H682)</f>
        <v>2432.29</v>
      </c>
      <c r="I676" s="413" t="n">
        <f aca="false">SUM(I677:I682)</f>
        <v>8342281.59</v>
      </c>
      <c r="K676" s="57"/>
    </row>
    <row r="677" customFormat="false" ht="12.75" hidden="false" customHeight="true" outlineLevel="0" collapsed="false">
      <c r="A677" s="414"/>
      <c r="B677" s="415"/>
      <c r="C677" s="416" t="n">
        <v>4100</v>
      </c>
      <c r="D677" s="329" t="s">
        <v>380</v>
      </c>
      <c r="E677" s="417"/>
      <c r="F677" s="418" t="n">
        <f aca="false">SUM(F129,)</f>
        <v>115000</v>
      </c>
      <c r="G677" s="418" t="n">
        <f aca="false">SUM(G129,)</f>
        <v>0</v>
      </c>
      <c r="H677" s="418" t="n">
        <f aca="false">SUM(H129,)</f>
        <v>0</v>
      </c>
      <c r="I677" s="419" t="n">
        <f aca="false">SUM(I129,)</f>
        <v>115000</v>
      </c>
      <c r="K677" s="420"/>
    </row>
    <row r="678" customFormat="false" ht="12.75" hidden="false" customHeight="false" outlineLevel="0" collapsed="false">
      <c r="A678" s="192"/>
      <c r="B678" s="421"/>
      <c r="C678" s="422" t="n">
        <v>4010</v>
      </c>
      <c r="D678" s="62" t="s">
        <v>48</v>
      </c>
      <c r="E678" s="108"/>
      <c r="F678" s="89" t="n">
        <f aca="false">SUM(F111,F127,F282,F311,F341,F361,F518,F567,F623,F440,F115,F393,F34,F478,F486,F164)</f>
        <v>6074509.79</v>
      </c>
      <c r="G678" s="89" t="n">
        <f aca="false">SUM(G111,G127,G282,G311,G341,G361,G518,G567,G623,G440,G115,G393,G34,G478,G486,G164)</f>
        <v>0</v>
      </c>
      <c r="H678" s="89" t="n">
        <f aca="false">SUM(H111,H127,H282,H311,H341,H361,H518,H567,H623,H440,H115,H393,H34,H478,H486,H164)</f>
        <v>2033</v>
      </c>
      <c r="I678" s="157" t="n">
        <f aca="false">SUM(I111,I127,I282,I311,I341,I361,I518,I567,I623,I440,I115,I393,I34,I478,I486,I164)</f>
        <v>6076542.79</v>
      </c>
      <c r="K678" s="423"/>
    </row>
    <row r="679" s="429" customFormat="true" ht="14.25" hidden="false" customHeight="false" outlineLevel="0" collapsed="false">
      <c r="A679" s="424"/>
      <c r="B679" s="425"/>
      <c r="C679" s="426" t="n">
        <v>4040</v>
      </c>
      <c r="D679" s="427" t="s">
        <v>126</v>
      </c>
      <c r="E679" s="428"/>
      <c r="F679" s="55" t="n">
        <f aca="false">SUM(F128,F283,F312,F342,F362,F519,F568,F441,F116,F394,)</f>
        <v>473097</v>
      </c>
      <c r="G679" s="55" t="n">
        <f aca="false">SUM(G128,G283,G312,G342,G362,G519,G568,G441,G116,G394,)</f>
        <v>0</v>
      </c>
      <c r="H679" s="55" t="n">
        <f aca="false">SUM(H128,H283,H312,H342,H362,H519,H568,H441,H116,H394,)</f>
        <v>0</v>
      </c>
      <c r="I679" s="156" t="n">
        <f aca="false">SUM(I128,I283,I312,I342,I362,I519,I568,I441,I116,I394,)</f>
        <v>473097</v>
      </c>
      <c r="K679" s="430"/>
    </row>
    <row r="680" customFormat="false" ht="12.75" hidden="false" customHeight="false" outlineLevel="0" collapsed="false">
      <c r="A680" s="192"/>
      <c r="B680" s="421"/>
      <c r="C680" s="431" t="n">
        <v>4110</v>
      </c>
      <c r="D680" s="53" t="s">
        <v>50</v>
      </c>
      <c r="E680" s="108"/>
      <c r="F680" s="55" t="n">
        <f aca="false">SUM(F130,F240,F284,F313,F343,F355,F363,F520,F540,F569,F624,F442,F422,F35,F117,F395,F190,F199,F479,F487,F472,F167,F596,F406,F214)</f>
        <v>1157456.94</v>
      </c>
      <c r="G680" s="55" t="n">
        <f aca="false">SUM(G130,G240,G284,G313,G343,G355,G363,G520,G540,G569,G624,G442,G422,G35,G117,G395,G190,G199,G479,G487,G472,G167,G596,G406,G214)</f>
        <v>0</v>
      </c>
      <c r="H680" s="55" t="n">
        <f aca="false">SUM(H130,H240,H284,H313,H343,H355,H363,H520,H540,H569,H624,H442,H422,H35,H117,H395,H190,H199,H479,H487,H472,H167,H596,H406,H214)</f>
        <v>349.48</v>
      </c>
      <c r="I680" s="156" t="n">
        <f aca="false">SUM(I130,I240,I284,I313,I343,I355,I363,I520,I540,I569,I624,I442,I422,I35,I117,I395,I190,I199,I479,I487,I472,I167,I596,I406,I214)</f>
        <v>1157806.42</v>
      </c>
      <c r="K680" s="420"/>
    </row>
    <row r="681" customFormat="false" ht="12.75" hidden="false" customHeight="false" outlineLevel="0" collapsed="false">
      <c r="A681" s="192"/>
      <c r="B681" s="421"/>
      <c r="C681" s="431" t="n">
        <v>4120</v>
      </c>
      <c r="D681" s="53" t="s">
        <v>52</v>
      </c>
      <c r="E681" s="108"/>
      <c r="F681" s="55" t="n">
        <f aca="false">SUM(F131,F241,F285,F314,F344,F356,F364,F521,F541,F570,F625,F443,F36,F396,F191,F423,F200,F480,F488,F473,F170,F597,F215)</f>
        <v>147290.57</v>
      </c>
      <c r="G681" s="55" t="n">
        <f aca="false">SUM(G131,G241,G285,G314,G344,G356,G364,G521,G541,G570,G625,G443,G36,G396,G191,G423,G200,G480,G488,G473,G170,G597,G215)</f>
        <v>0</v>
      </c>
      <c r="H681" s="55" t="n">
        <f aca="false">SUM(H131,H241,H285,H314,H344,H356,H364,H521,H541,H570,H625,H443,H36,H396,H191,H423,H200,H480,H488,H473,H170,H597,H215)</f>
        <v>49.81</v>
      </c>
      <c r="I681" s="156" t="n">
        <f aca="false">SUM(I131,I241,I285,I314,I344,I356,I364,I521,I541,I570,I625,I443,I36,I396,I191,I423,I200,I480,I488,I473,I170,I597,I215)</f>
        <v>147340.38</v>
      </c>
    </row>
    <row r="682" customFormat="false" ht="13.5" hidden="false" customHeight="false" outlineLevel="0" collapsed="false">
      <c r="A682" s="432"/>
      <c r="B682" s="433"/>
      <c r="C682" s="434" t="n">
        <v>4170</v>
      </c>
      <c r="D682" s="114" t="s">
        <v>140</v>
      </c>
      <c r="E682" s="435"/>
      <c r="F682" s="333" t="n">
        <f aca="false">SUM(F542,F424,F365,F357,F286,F242,F132,F345,F644,F192,F405,F201,F384,F522,F173,F626,F609,F474,F595,F216)</f>
        <v>372495</v>
      </c>
      <c r="G682" s="333" t="n">
        <f aca="false">SUM(G542,G424,G365,G357,G286,G242,G132,G345,G644,G192,G405,G201,G384,G522,G173,G626,G609,G474,G595,G216)</f>
        <v>0</v>
      </c>
      <c r="H682" s="333" t="n">
        <f aca="false">SUM(H542,H424,H365,H357,H286,H242,H132,H345,H644,H192,H405,H201,H384,H522,H173,H626,H609,H474,H595,H216)</f>
        <v>0</v>
      </c>
      <c r="I682" s="173" t="n">
        <f aca="false">SUM(I542,I424,I365,I357,I286,I242,I132,I345,I644,I192,I405,I201,I384,I522,I173,I626,I609,I474,I595,I216)</f>
        <v>372495</v>
      </c>
    </row>
    <row r="683" customFormat="false" ht="26.25" hidden="false" customHeight="true" outlineLevel="0" collapsed="false">
      <c r="A683" s="436" t="s">
        <v>381</v>
      </c>
      <c r="B683" s="436"/>
      <c r="C683" s="436"/>
      <c r="D683" s="436"/>
      <c r="E683" s="437"/>
      <c r="F683" s="438" t="n">
        <f aca="false">SUM(F684:F708)</f>
        <v>382520.93</v>
      </c>
      <c r="G683" s="438" t="n">
        <f aca="false">SUM(G684:G708)</f>
        <v>0</v>
      </c>
      <c r="H683" s="438" t="n">
        <f aca="false">SUM(H684:H708)</f>
        <v>0</v>
      </c>
      <c r="I683" s="439" t="n">
        <f aca="false">SUM(I684:I708)</f>
        <v>382520.93</v>
      </c>
    </row>
    <row r="684" customFormat="false" ht="12.75" hidden="false" customHeight="false" outlineLevel="0" collapsed="false">
      <c r="A684" s="440"/>
      <c r="B684" s="441"/>
      <c r="C684" s="442" t="n">
        <v>4017</v>
      </c>
      <c r="D684" s="329" t="s">
        <v>48</v>
      </c>
      <c r="E684" s="443"/>
      <c r="F684" s="444" t="n">
        <f aca="false">SUM(F550,F165)</f>
        <v>50387.23</v>
      </c>
      <c r="G684" s="444" t="n">
        <f aca="false">SUM(G550,G165)</f>
        <v>0</v>
      </c>
      <c r="H684" s="444" t="n">
        <f aca="false">SUM(H550,H165)</f>
        <v>0</v>
      </c>
      <c r="I684" s="445" t="n">
        <f aca="false">SUM(I550,I165)</f>
        <v>50387.23</v>
      </c>
    </row>
    <row r="685" customFormat="false" ht="12.75" hidden="false" customHeight="false" outlineLevel="0" collapsed="false">
      <c r="A685" s="446"/>
      <c r="B685" s="447"/>
      <c r="C685" s="448" t="n">
        <v>4019</v>
      </c>
      <c r="D685" s="62" t="s">
        <v>48</v>
      </c>
      <c r="E685" s="108"/>
      <c r="F685" s="89" t="n">
        <f aca="false">SUM(F551,F166)</f>
        <v>2712.12</v>
      </c>
      <c r="G685" s="89" t="n">
        <f aca="false">SUM(G551,G166)</f>
        <v>0</v>
      </c>
      <c r="H685" s="89" t="n">
        <f aca="false">SUM(H551,H166)</f>
        <v>0</v>
      </c>
      <c r="I685" s="157" t="n">
        <f aca="false">SUM(I551,I166)</f>
        <v>2712.12</v>
      </c>
    </row>
    <row r="686" customFormat="false" ht="12.75" hidden="false" customHeight="false" outlineLevel="0" collapsed="false">
      <c r="A686" s="446"/>
      <c r="B686" s="447"/>
      <c r="C686" s="449" t="n">
        <v>4117</v>
      </c>
      <c r="D686" s="53" t="s">
        <v>50</v>
      </c>
      <c r="E686" s="108"/>
      <c r="F686" s="55" t="n">
        <f aca="false">SUM(F552,F168)</f>
        <v>8614.3</v>
      </c>
      <c r="G686" s="55" t="n">
        <f aca="false">SUM(G552,G168)</f>
        <v>0</v>
      </c>
      <c r="H686" s="55" t="n">
        <f aca="false">SUM(H552,H168)</f>
        <v>0</v>
      </c>
      <c r="I686" s="156" t="n">
        <f aca="false">SUM(I552,I168)</f>
        <v>8614.3</v>
      </c>
    </row>
    <row r="687" customFormat="false" ht="12.75" hidden="false" customHeight="false" outlineLevel="0" collapsed="false">
      <c r="A687" s="446"/>
      <c r="B687" s="447"/>
      <c r="C687" s="449" t="n">
        <v>4119</v>
      </c>
      <c r="D687" s="53" t="s">
        <v>50</v>
      </c>
      <c r="E687" s="108"/>
      <c r="F687" s="55" t="n">
        <f aca="false">SUM(F553,F169)</f>
        <v>456.06</v>
      </c>
      <c r="G687" s="55" t="n">
        <f aca="false">SUM(G553,G169)</f>
        <v>0</v>
      </c>
      <c r="H687" s="55" t="n">
        <f aca="false">SUM(H553,H169)</f>
        <v>0</v>
      </c>
      <c r="I687" s="156" t="n">
        <f aca="false">SUM(I553,I169)</f>
        <v>456.06</v>
      </c>
    </row>
    <row r="688" customFormat="false" ht="12.75" hidden="false" customHeight="false" outlineLevel="0" collapsed="false">
      <c r="A688" s="446"/>
      <c r="B688" s="447"/>
      <c r="C688" s="450" t="n">
        <v>4127</v>
      </c>
      <c r="D688" s="53" t="s">
        <v>52</v>
      </c>
      <c r="E688" s="273"/>
      <c r="F688" s="264" t="n">
        <f aca="false">SUM(F554,F171)</f>
        <v>1225.8</v>
      </c>
      <c r="G688" s="264" t="n">
        <f aca="false">SUM(G554,G171)</f>
        <v>0</v>
      </c>
      <c r="H688" s="264" t="n">
        <f aca="false">SUM(H554,H171)</f>
        <v>0</v>
      </c>
      <c r="I688" s="157" t="n">
        <f aca="false">SUM(I554,I171)</f>
        <v>1225.8</v>
      </c>
    </row>
    <row r="689" customFormat="false" ht="12.75" hidden="false" customHeight="false" outlineLevel="0" collapsed="false">
      <c r="A689" s="446"/>
      <c r="B689" s="447"/>
      <c r="C689" s="450" t="n">
        <v>4129</v>
      </c>
      <c r="D689" s="53" t="s">
        <v>52</v>
      </c>
      <c r="E689" s="273"/>
      <c r="F689" s="264" t="n">
        <f aca="false">SUM(F555,F172)</f>
        <v>64.9</v>
      </c>
      <c r="G689" s="264" t="n">
        <f aca="false">SUM(G555,G172)</f>
        <v>0</v>
      </c>
      <c r="H689" s="264" t="n">
        <f aca="false">SUM(H555,H172)</f>
        <v>0</v>
      </c>
      <c r="I689" s="157" t="n">
        <f aca="false">SUM(I555,I172)</f>
        <v>64.9</v>
      </c>
    </row>
    <row r="690" customFormat="false" ht="12.75" hidden="false" customHeight="false" outlineLevel="0" collapsed="false">
      <c r="A690" s="192"/>
      <c r="B690" s="451"/>
      <c r="C690" s="449" t="n">
        <v>4177</v>
      </c>
      <c r="D690" s="53" t="s">
        <v>140</v>
      </c>
      <c r="E690" s="273"/>
      <c r="F690" s="264" t="n">
        <f aca="false">SUM(F556)</f>
        <v>1187.5</v>
      </c>
      <c r="G690" s="264" t="n">
        <f aca="false">SUM(G556)</f>
        <v>0</v>
      </c>
      <c r="H690" s="264" t="n">
        <f aca="false">SUM(H556)</f>
        <v>0</v>
      </c>
      <c r="I690" s="157" t="n">
        <f aca="false">SUM(I556)</f>
        <v>1187.5</v>
      </c>
    </row>
    <row r="691" customFormat="false" ht="12.75" hidden="false" customHeight="false" outlineLevel="0" collapsed="false">
      <c r="A691" s="452"/>
      <c r="B691" s="447"/>
      <c r="C691" s="449" t="n">
        <v>4179</v>
      </c>
      <c r="D691" s="53" t="s">
        <v>140</v>
      </c>
      <c r="E691" s="275"/>
      <c r="F691" s="332" t="n">
        <f aca="false">SUM(F557)</f>
        <v>62.87</v>
      </c>
      <c r="G691" s="332" t="n">
        <f aca="false">SUM(G557)</f>
        <v>0</v>
      </c>
      <c r="H691" s="332" t="n">
        <f aca="false">SUM(H557)</f>
        <v>0</v>
      </c>
      <c r="I691" s="156" t="n">
        <f aca="false">SUM(I557)</f>
        <v>62.87</v>
      </c>
    </row>
    <row r="692" customFormat="false" ht="12.75" hidden="false" customHeight="false" outlineLevel="0" collapsed="false">
      <c r="A692" s="192"/>
      <c r="B692" s="453"/>
      <c r="C692" s="449" t="n">
        <v>3119</v>
      </c>
      <c r="D692" s="62" t="s">
        <v>288</v>
      </c>
      <c r="E692" s="108"/>
      <c r="F692" s="89" t="n">
        <f aca="false">SUM(F504,)</f>
        <v>23229</v>
      </c>
      <c r="G692" s="89" t="n">
        <f aca="false">SUM(G504,)</f>
        <v>0</v>
      </c>
      <c r="H692" s="89" t="n">
        <f aca="false">SUM(H504,)</f>
        <v>0</v>
      </c>
      <c r="I692" s="157" t="n">
        <f aca="false">SUM(I504,)</f>
        <v>23229</v>
      </c>
    </row>
    <row r="693" customFormat="false" ht="12.75" hidden="false" customHeight="false" outlineLevel="0" collapsed="false">
      <c r="A693" s="452"/>
      <c r="B693" s="449"/>
      <c r="C693" s="449" t="n">
        <v>4217</v>
      </c>
      <c r="D693" s="53" t="s">
        <v>22</v>
      </c>
      <c r="E693" s="108"/>
      <c r="F693" s="55" t="n">
        <f aca="false">SUM(F558,F175,F316)</f>
        <v>74456.95</v>
      </c>
      <c r="G693" s="55" t="n">
        <f aca="false">SUM(G558,G175,G316)</f>
        <v>0</v>
      </c>
      <c r="H693" s="55" t="n">
        <f aca="false">SUM(H558,H175,H316)</f>
        <v>0</v>
      </c>
      <c r="I693" s="156" t="n">
        <f aca="false">SUM(I558,I175,I316)</f>
        <v>74456.95</v>
      </c>
    </row>
    <row r="694" customFormat="false" ht="12.75" hidden="false" customHeight="false" outlineLevel="0" collapsed="false">
      <c r="A694" s="452"/>
      <c r="B694" s="449"/>
      <c r="C694" s="449" t="n">
        <v>4219</v>
      </c>
      <c r="D694" s="53" t="s">
        <v>22</v>
      </c>
      <c r="E694" s="108"/>
      <c r="F694" s="55" t="n">
        <f aca="false">SUM(F559,F176,F317)</f>
        <v>12740.57</v>
      </c>
      <c r="G694" s="55" t="n">
        <f aca="false">SUM(G559,G176,G317)</f>
        <v>0</v>
      </c>
      <c r="H694" s="55" t="n">
        <f aca="false">SUM(H559,H176,H317)</f>
        <v>0</v>
      </c>
      <c r="I694" s="156" t="n">
        <f aca="false">SUM(I559,I176,I317)</f>
        <v>12740.57</v>
      </c>
    </row>
    <row r="695" customFormat="false" ht="12.75" hidden="false" customHeight="false" outlineLevel="0" collapsed="false">
      <c r="A695" s="192"/>
      <c r="B695" s="453"/>
      <c r="C695" s="449" t="n">
        <v>4247</v>
      </c>
      <c r="D695" s="53" t="s">
        <v>237</v>
      </c>
      <c r="E695" s="108"/>
      <c r="F695" s="55" t="n">
        <f aca="false">SUM(F319)</f>
        <v>39172.59</v>
      </c>
      <c r="G695" s="55" t="n">
        <f aca="false">SUM(G319)</f>
        <v>0</v>
      </c>
      <c r="H695" s="55" t="n">
        <f aca="false">SUM(H319)</f>
        <v>0</v>
      </c>
      <c r="I695" s="156" t="n">
        <f aca="false">SUM(I319)</f>
        <v>39172.59</v>
      </c>
    </row>
    <row r="696" customFormat="false" ht="12.75" hidden="false" customHeight="false" outlineLevel="0" collapsed="false">
      <c r="A696" s="452"/>
      <c r="B696" s="449"/>
      <c r="C696" s="449" t="n">
        <v>4249</v>
      </c>
      <c r="D696" s="53" t="s">
        <v>237</v>
      </c>
      <c r="E696" s="108"/>
      <c r="F696" s="55" t="n">
        <f aca="false">SUM(F320)</f>
        <v>6912.81</v>
      </c>
      <c r="G696" s="55" t="n">
        <f aca="false">SUM(G320)</f>
        <v>0</v>
      </c>
      <c r="H696" s="55" t="n">
        <f aca="false">SUM(H320)</f>
        <v>0</v>
      </c>
      <c r="I696" s="156" t="n">
        <f aca="false">SUM(I320)</f>
        <v>6912.81</v>
      </c>
    </row>
    <row r="697" customFormat="false" ht="12.75" hidden="false" customHeight="false" outlineLevel="0" collapsed="false">
      <c r="A697" s="192"/>
      <c r="B697" s="453"/>
      <c r="C697" s="449" t="n">
        <v>4307</v>
      </c>
      <c r="D697" s="53" t="s">
        <v>24</v>
      </c>
      <c r="E697" s="235"/>
      <c r="F697" s="55" t="n">
        <f aca="false">SUM(F560,F178)</f>
        <v>124183.1</v>
      </c>
      <c r="G697" s="55" t="n">
        <f aca="false">SUM(G560,G178)</f>
        <v>0</v>
      </c>
      <c r="H697" s="55" t="n">
        <f aca="false">SUM(H560,H178)</f>
        <v>0</v>
      </c>
      <c r="I697" s="156" t="n">
        <f aca="false">SUM(I560,I178)</f>
        <v>124183.1</v>
      </c>
    </row>
    <row r="698" customFormat="false" ht="12.75" hidden="false" customHeight="false" outlineLevel="0" collapsed="false">
      <c r="A698" s="452"/>
      <c r="B698" s="447"/>
      <c r="C698" s="449" t="n">
        <v>4309</v>
      </c>
      <c r="D698" s="53" t="s">
        <v>24</v>
      </c>
      <c r="E698" s="235"/>
      <c r="F698" s="55" t="n">
        <f aca="false">SUM(F561,F179,)</f>
        <v>6626.9</v>
      </c>
      <c r="G698" s="55" t="n">
        <f aca="false">SUM(G561,G179,)</f>
        <v>0</v>
      </c>
      <c r="H698" s="55" t="n">
        <f aca="false">SUM(H561,H179,)</f>
        <v>0</v>
      </c>
      <c r="I698" s="156" t="n">
        <f aca="false">SUM(I561,I179,)</f>
        <v>6626.9</v>
      </c>
    </row>
    <row r="699" customFormat="false" ht="12.75" hidden="false" customHeight="false" outlineLevel="0" collapsed="false">
      <c r="A699" s="192"/>
      <c r="B699" s="453"/>
      <c r="C699" s="421" t="n">
        <v>4357</v>
      </c>
      <c r="D699" s="91" t="s">
        <v>144</v>
      </c>
      <c r="E699" s="235"/>
      <c r="F699" s="63" t="n">
        <f aca="false">SUM(F180)</f>
        <v>25395.66</v>
      </c>
      <c r="G699" s="63" t="n">
        <f aca="false">SUM(G180)</f>
        <v>0</v>
      </c>
      <c r="H699" s="63" t="n">
        <f aca="false">SUM(H180)</f>
        <v>0</v>
      </c>
      <c r="I699" s="158" t="n">
        <f aca="false">SUM(I180)</f>
        <v>25395.66</v>
      </c>
    </row>
    <row r="700" customFormat="false" ht="12.75" hidden="false" customHeight="false" outlineLevel="0" collapsed="false">
      <c r="A700" s="452"/>
      <c r="B700" s="447"/>
      <c r="C700" s="449" t="n">
        <v>4359</v>
      </c>
      <c r="D700" s="53" t="s">
        <v>144</v>
      </c>
      <c r="E700" s="246"/>
      <c r="F700" s="55" t="n">
        <f aca="false">SUM(F181)</f>
        <v>4481.57</v>
      </c>
      <c r="G700" s="55" t="n">
        <f aca="false">SUM(G181)</f>
        <v>0</v>
      </c>
      <c r="H700" s="55" t="n">
        <f aca="false">SUM(H181)</f>
        <v>0</v>
      </c>
      <c r="I700" s="156" t="n">
        <f aca="false">SUM(I181)</f>
        <v>4481.57</v>
      </c>
    </row>
    <row r="701" customFormat="false" ht="12.75" hidden="false" customHeight="false" outlineLevel="0" collapsed="false">
      <c r="A701" s="192"/>
      <c r="B701" s="453"/>
      <c r="C701" s="421" t="n">
        <v>4437</v>
      </c>
      <c r="D701" s="91" t="s">
        <v>53</v>
      </c>
      <c r="E701" s="235"/>
      <c r="F701" s="63" t="n">
        <f aca="false">SUM(F183)</f>
        <v>519.35</v>
      </c>
      <c r="G701" s="63" t="n">
        <f aca="false">SUM(G183)</f>
        <v>0</v>
      </c>
      <c r="H701" s="63" t="n">
        <f aca="false">SUM(H183)</f>
        <v>0</v>
      </c>
      <c r="I701" s="158" t="n">
        <f aca="false">SUM(I183)</f>
        <v>519.35</v>
      </c>
    </row>
    <row r="702" customFormat="false" ht="12.75" hidden="false" customHeight="false" outlineLevel="0" collapsed="false">
      <c r="A702" s="192"/>
      <c r="B702" s="453"/>
      <c r="C702" s="421"/>
      <c r="D702" s="62" t="s">
        <v>55</v>
      </c>
      <c r="E702" s="235"/>
      <c r="F702" s="63"/>
      <c r="G702" s="63"/>
      <c r="H702" s="63"/>
      <c r="I702" s="158"/>
    </row>
    <row r="703" customFormat="false" ht="12.75" hidden="false" customHeight="false" outlineLevel="0" collapsed="false">
      <c r="A703" s="454"/>
      <c r="B703" s="451"/>
      <c r="C703" s="455" t="n">
        <v>4439</v>
      </c>
      <c r="D703" s="91" t="s">
        <v>53</v>
      </c>
      <c r="E703" s="456"/>
      <c r="F703" s="72" t="n">
        <f aca="false">SUM(F184)</f>
        <v>91.65</v>
      </c>
      <c r="G703" s="72" t="n">
        <f aca="false">SUM(G184)</f>
        <v>0</v>
      </c>
      <c r="H703" s="72" t="n">
        <f aca="false">SUM(H184)</f>
        <v>0</v>
      </c>
      <c r="I703" s="170" t="n">
        <f aca="false">SUM(I184)</f>
        <v>91.65</v>
      </c>
    </row>
    <row r="704" customFormat="false" ht="12.75" hidden="false" customHeight="false" outlineLevel="0" collapsed="false">
      <c r="A704" s="457"/>
      <c r="B704" s="450"/>
      <c r="C704" s="448"/>
      <c r="D704" s="62" t="s">
        <v>55</v>
      </c>
      <c r="E704" s="238"/>
      <c r="F704" s="89"/>
      <c r="G704" s="89"/>
      <c r="H704" s="89"/>
      <c r="I704" s="157"/>
    </row>
    <row r="705" customFormat="false" ht="12.75" hidden="false" customHeight="false" outlineLevel="0" collapsed="false">
      <c r="A705" s="192"/>
      <c r="B705" s="453"/>
      <c r="C705" s="421"/>
      <c r="D705" s="70" t="s">
        <v>151</v>
      </c>
      <c r="E705" s="108"/>
      <c r="F705" s="63"/>
      <c r="G705" s="63"/>
      <c r="H705" s="63"/>
      <c r="I705" s="158"/>
    </row>
    <row r="706" customFormat="false" ht="12.75" hidden="false" customHeight="false" outlineLevel="0" collapsed="false">
      <c r="A706" s="457"/>
      <c r="B706" s="448"/>
      <c r="C706" s="448" t="n">
        <v>4707</v>
      </c>
      <c r="D706" s="62" t="s">
        <v>153</v>
      </c>
      <c r="E706" s="108"/>
      <c r="F706" s="89" t="n">
        <f aca="false">SUM(0)</f>
        <v>0</v>
      </c>
      <c r="G706" s="89" t="n">
        <f aca="false">SUM(0)</f>
        <v>0</v>
      </c>
      <c r="H706" s="89" t="n">
        <f aca="false">SUM(0)</f>
        <v>0</v>
      </c>
      <c r="I706" s="157" t="n">
        <f aca="false">SUM(0)</f>
        <v>0</v>
      </c>
    </row>
    <row r="707" customFormat="false" ht="12.75" hidden="false" customHeight="false" outlineLevel="0" collapsed="false">
      <c r="A707" s="192"/>
      <c r="B707" s="453"/>
      <c r="C707" s="421"/>
      <c r="D707" s="70" t="s">
        <v>151</v>
      </c>
      <c r="E707" s="108"/>
      <c r="F707" s="63"/>
      <c r="G707" s="63"/>
      <c r="H707" s="63"/>
      <c r="I707" s="158"/>
    </row>
    <row r="708" customFormat="false" ht="13.5" hidden="false" customHeight="false" outlineLevel="0" collapsed="false">
      <c r="A708" s="432"/>
      <c r="B708" s="458"/>
      <c r="C708" s="433" t="n">
        <v>4709</v>
      </c>
      <c r="D708" s="76" t="s">
        <v>153</v>
      </c>
      <c r="E708" s="137"/>
      <c r="F708" s="78" t="n">
        <f aca="false">SUM(0)</f>
        <v>0</v>
      </c>
      <c r="G708" s="78" t="n">
        <f aca="false">SUM(0)</f>
        <v>0</v>
      </c>
      <c r="H708" s="78" t="n">
        <f aca="false">SUM(0)</f>
        <v>0</v>
      </c>
      <c r="I708" s="79" t="n">
        <f aca="false">SUM(0)</f>
        <v>0</v>
      </c>
    </row>
    <row r="709" customFormat="false" ht="26.25" hidden="false" customHeight="true" outlineLevel="0" collapsed="false">
      <c r="A709" s="436" t="s">
        <v>382</v>
      </c>
      <c r="B709" s="436"/>
      <c r="C709" s="436"/>
      <c r="D709" s="436"/>
      <c r="E709" s="437"/>
      <c r="F709" s="438" t="n">
        <f aca="false">SUM(F710:F716)</f>
        <v>6210308.3</v>
      </c>
      <c r="G709" s="438" t="n">
        <f aca="false">SUM(G710:G716)</f>
        <v>0</v>
      </c>
      <c r="H709" s="438" t="n">
        <f aca="false">SUM(H710:H716)</f>
        <v>74542</v>
      </c>
      <c r="I709" s="439" t="n">
        <f aca="false">SUM(I710:I716)</f>
        <v>6284850.3</v>
      </c>
      <c r="K709" s="57"/>
    </row>
    <row r="710" customFormat="false" ht="12.75" hidden="false" customHeight="false" outlineLevel="0" collapsed="false">
      <c r="A710" s="440"/>
      <c r="B710" s="459"/>
      <c r="C710" s="442" t="n">
        <v>3020</v>
      </c>
      <c r="D710" s="329" t="s">
        <v>356</v>
      </c>
      <c r="E710" s="443"/>
      <c r="F710" s="444" t="n">
        <f aca="false">SUM(F126,F239,F281,F310,F340,F360,F517,F566,F622,F667,F392,)</f>
        <v>295858</v>
      </c>
      <c r="G710" s="444" t="n">
        <f aca="false">SUM(G126,G239,G281,G310,G340,G360,G517,G566,G622,G667,G392,)</f>
        <v>0</v>
      </c>
      <c r="H710" s="444" t="n">
        <f aca="false">SUM(H126,H239,H281,H310,H340,H360,H517,H566,H622,H667,H392,)</f>
        <v>0</v>
      </c>
      <c r="I710" s="445" t="n">
        <f aca="false">SUM(I126,I239,I281,I310,I340,I360,I517,I566,I622,I667,I392,)</f>
        <v>295858</v>
      </c>
    </row>
    <row r="711" customFormat="false" ht="12.75" hidden="false" customHeight="false" outlineLevel="0" collapsed="false">
      <c r="A711" s="192"/>
      <c r="B711" s="421"/>
      <c r="C711" s="449" t="n">
        <v>3030</v>
      </c>
      <c r="D711" s="62" t="s">
        <v>132</v>
      </c>
      <c r="E711" s="108"/>
      <c r="F711" s="55" t="n">
        <f aca="false">SUM(F120,F198,F226,F421,F213)</f>
        <v>176103</v>
      </c>
      <c r="G711" s="55" t="n">
        <f aca="false">SUM(G120,G198,G226,G421,G213)</f>
        <v>0</v>
      </c>
      <c r="H711" s="55" t="n">
        <f aca="false">SUM(H120,H198,H226,H421,H213)</f>
        <v>0</v>
      </c>
      <c r="I711" s="156" t="n">
        <f aca="false">SUM(I120,I198,I226,I421,I213)</f>
        <v>176103</v>
      </c>
    </row>
    <row r="712" customFormat="false" ht="12.75" hidden="false" customHeight="false" outlineLevel="0" collapsed="false">
      <c r="A712" s="192"/>
      <c r="B712" s="421"/>
      <c r="C712" s="455" t="n">
        <v>3040</v>
      </c>
      <c r="D712" s="91" t="s">
        <v>383</v>
      </c>
      <c r="E712" s="108"/>
      <c r="F712" s="63" t="n">
        <f aca="false">SUM(0)</f>
        <v>0</v>
      </c>
      <c r="G712" s="63" t="n">
        <f aca="false">SUM(0)</f>
        <v>0</v>
      </c>
      <c r="H712" s="63" t="n">
        <f aca="false">SUM(0)</f>
        <v>0</v>
      </c>
      <c r="I712" s="158" t="n">
        <f aca="false">SUM(0)</f>
        <v>0</v>
      </c>
    </row>
    <row r="713" customFormat="false" ht="12.75" hidden="false" customHeight="false" outlineLevel="0" collapsed="false">
      <c r="A713" s="192"/>
      <c r="B713" s="421"/>
      <c r="C713" s="448"/>
      <c r="D713" s="62" t="s">
        <v>384</v>
      </c>
      <c r="E713" s="108"/>
      <c r="F713" s="89"/>
      <c r="G713" s="89"/>
      <c r="H713" s="89"/>
      <c r="I713" s="157"/>
    </row>
    <row r="714" customFormat="false" ht="12.75" hidden="false" customHeight="false" outlineLevel="0" collapsed="false">
      <c r="A714" s="192"/>
      <c r="B714" s="421"/>
      <c r="C714" s="449" t="n">
        <v>3110</v>
      </c>
      <c r="D714" s="62" t="s">
        <v>288</v>
      </c>
      <c r="E714" s="108"/>
      <c r="F714" s="89" t="n">
        <f aca="false">SUM(F507,F544,F439,F461,F503,F514,F470,F457)</f>
        <v>5340574.3</v>
      </c>
      <c r="G714" s="89" t="n">
        <f aca="false">SUM(G507,G544,G439,G461,G503,G514,G470,G457)</f>
        <v>0</v>
      </c>
      <c r="H714" s="89" t="n">
        <f aca="false">SUM(H507,H544,H439,H461,H503,H514,H470,H457)</f>
        <v>74542</v>
      </c>
      <c r="I714" s="157" t="n">
        <f aca="false">SUM(I507,I544,I439,I461,I503,I514,I470,I457)</f>
        <v>5415116.3</v>
      </c>
    </row>
    <row r="715" customFormat="false" ht="12.75" hidden="false" customHeight="false" outlineLevel="0" collapsed="false">
      <c r="A715" s="192"/>
      <c r="B715" s="421"/>
      <c r="C715" s="449" t="n">
        <v>3240</v>
      </c>
      <c r="D715" s="53" t="s">
        <v>385</v>
      </c>
      <c r="E715" s="273"/>
      <c r="F715" s="55" t="n">
        <f aca="false">SUM(F580,)</f>
        <v>386985</v>
      </c>
      <c r="G715" s="55" t="n">
        <f aca="false">SUM(G580,)</f>
        <v>0</v>
      </c>
      <c r="H715" s="55" t="n">
        <f aca="false">SUM(H580,)</f>
        <v>0</v>
      </c>
      <c r="I715" s="156" t="n">
        <f aca="false">SUM(I580,)</f>
        <v>386985</v>
      </c>
    </row>
    <row r="716" customFormat="false" ht="13.5" hidden="false" customHeight="false" outlineLevel="0" collapsed="false">
      <c r="A716" s="432"/>
      <c r="B716" s="433"/>
      <c r="C716" s="460" t="n">
        <v>3260</v>
      </c>
      <c r="D716" s="461" t="s">
        <v>386</v>
      </c>
      <c r="E716" s="137"/>
      <c r="F716" s="462" t="n">
        <f aca="false">F581</f>
        <v>10788</v>
      </c>
      <c r="G716" s="462" t="n">
        <f aca="false">G581</f>
        <v>0</v>
      </c>
      <c r="H716" s="462" t="n">
        <f aca="false">H581</f>
        <v>0</v>
      </c>
      <c r="I716" s="79" t="n">
        <f aca="false">I581</f>
        <v>10788</v>
      </c>
    </row>
    <row r="717" customFormat="false" ht="24" hidden="false" customHeight="true" outlineLevel="0" collapsed="false">
      <c r="A717" s="410" t="s">
        <v>387</v>
      </c>
      <c r="B717" s="410"/>
      <c r="C717" s="410"/>
      <c r="D717" s="410"/>
      <c r="E717" s="411"/>
      <c r="F717" s="463" t="n">
        <f aca="false">SUM(F718:F753)</f>
        <v>6098015.26</v>
      </c>
      <c r="G717" s="463" t="n">
        <f aca="false">SUM(G718:G753)</f>
        <v>0</v>
      </c>
      <c r="H717" s="463" t="n">
        <f aca="false">SUM(H718:H753)</f>
        <v>356302.61</v>
      </c>
      <c r="I717" s="413" t="n">
        <f aca="false">SUM(I718:I753)</f>
        <v>6454317.87</v>
      </c>
    </row>
    <row r="718" customFormat="false" ht="12.75" hidden="false" customHeight="false" outlineLevel="0" collapsed="false">
      <c r="A718" s="440"/>
      <c r="B718" s="464"/>
      <c r="C718" s="465" t="n">
        <v>2850</v>
      </c>
      <c r="D718" s="466" t="s">
        <v>36</v>
      </c>
      <c r="E718" s="443"/>
      <c r="F718" s="467" t="n">
        <f aca="false">SUM(F25)</f>
        <v>44000</v>
      </c>
      <c r="G718" s="467" t="n">
        <f aca="false">SUM(G25)</f>
        <v>0</v>
      </c>
      <c r="H718" s="467" t="n">
        <f aca="false">SUM(H25)</f>
        <v>0</v>
      </c>
      <c r="I718" s="468" t="n">
        <f aca="false">SUM(I25)</f>
        <v>44000</v>
      </c>
      <c r="K718" s="423" t="n">
        <f aca="false">SUM(I718:I753)</f>
        <v>6454317.87</v>
      </c>
    </row>
    <row r="719" customFormat="false" ht="12.75" hidden="false" customHeight="false" outlineLevel="0" collapsed="false">
      <c r="A719" s="192"/>
      <c r="B719" s="469"/>
      <c r="C719" s="422"/>
      <c r="D719" s="62" t="s">
        <v>37</v>
      </c>
      <c r="E719" s="108"/>
      <c r="F719" s="89"/>
      <c r="G719" s="89"/>
      <c r="H719" s="89"/>
      <c r="I719" s="157"/>
    </row>
    <row r="720" customFormat="false" ht="13.5" hidden="false" customHeight="false" outlineLevel="0" collapsed="false">
      <c r="A720" s="192"/>
      <c r="B720" s="469"/>
      <c r="C720" s="51" t="s">
        <v>41</v>
      </c>
      <c r="D720" s="83" t="s">
        <v>42</v>
      </c>
      <c r="E720" s="137"/>
      <c r="F720" s="470" t="n">
        <f aca="false">SUM(F481,F498,F509,F29)</f>
        <v>6000</v>
      </c>
      <c r="G720" s="470" t="n">
        <f aca="false">SUM(G481,G498,G509,G29)</f>
        <v>0</v>
      </c>
      <c r="H720" s="470" t="n">
        <f aca="false">SUM(H481,H498,H509,H29)</f>
        <v>0</v>
      </c>
      <c r="I720" s="471" t="n">
        <f aca="false">SUM(I481,I498,I509,I29)</f>
        <v>6000</v>
      </c>
    </row>
    <row r="721" customFormat="false" ht="13.5" hidden="false" customHeight="false" outlineLevel="0" collapsed="false">
      <c r="A721" s="192"/>
      <c r="B721" s="469"/>
      <c r="C721" s="51"/>
      <c r="D721" s="83" t="s">
        <v>43</v>
      </c>
      <c r="E721" s="137"/>
      <c r="F721" s="63"/>
      <c r="G721" s="63"/>
      <c r="H721" s="63"/>
      <c r="I721" s="158"/>
    </row>
    <row r="722" customFormat="false" ht="13.5" hidden="false" customHeight="false" outlineLevel="0" collapsed="false">
      <c r="A722" s="192"/>
      <c r="B722" s="469"/>
      <c r="C722" s="51"/>
      <c r="D722" s="83" t="s">
        <v>44</v>
      </c>
      <c r="E722" s="137"/>
      <c r="F722" s="63"/>
      <c r="G722" s="63"/>
      <c r="H722" s="63"/>
      <c r="I722" s="158"/>
    </row>
    <row r="723" customFormat="false" ht="13.5" hidden="false" customHeight="false" outlineLevel="0" collapsed="false">
      <c r="A723" s="192"/>
      <c r="B723" s="469"/>
      <c r="C723" s="51"/>
      <c r="D723" s="83" t="s">
        <v>45</v>
      </c>
      <c r="E723" s="137"/>
      <c r="F723" s="63"/>
      <c r="G723" s="63"/>
      <c r="H723" s="63"/>
      <c r="I723" s="158"/>
    </row>
    <row r="724" customFormat="false" ht="12.75" hidden="false" customHeight="false" outlineLevel="0" collapsed="false">
      <c r="A724" s="192"/>
      <c r="B724" s="469"/>
      <c r="C724" s="86"/>
      <c r="D724" s="87" t="s">
        <v>46</v>
      </c>
      <c r="E724" s="273"/>
      <c r="F724" s="89"/>
      <c r="G724" s="89"/>
      <c r="H724" s="89"/>
      <c r="I724" s="157"/>
    </row>
    <row r="725" customFormat="false" ht="12.75" hidden="false" customHeight="false" outlineLevel="0" collapsed="false">
      <c r="A725" s="192"/>
      <c r="B725" s="469"/>
      <c r="C725" s="448" t="n">
        <v>3000</v>
      </c>
      <c r="D725" s="62" t="s">
        <v>388</v>
      </c>
      <c r="E725" s="273"/>
      <c r="F725" s="89" t="n">
        <f aca="false">F237</f>
        <v>0</v>
      </c>
      <c r="G725" s="89" t="n">
        <f aca="false">G237</f>
        <v>0</v>
      </c>
      <c r="H725" s="89" t="n">
        <f aca="false">H237</f>
        <v>0</v>
      </c>
      <c r="I725" s="157" t="n">
        <f aca="false">I237</f>
        <v>0</v>
      </c>
    </row>
    <row r="726" customFormat="false" ht="12.75" hidden="false" customHeight="false" outlineLevel="0" collapsed="false">
      <c r="A726" s="192"/>
      <c r="B726" s="469"/>
      <c r="C726" s="422" t="n">
        <v>4130</v>
      </c>
      <c r="D726" s="62" t="s">
        <v>283</v>
      </c>
      <c r="E726" s="108"/>
      <c r="F726" s="89" t="n">
        <f aca="false">SUM(F495,F455)</f>
        <v>31561</v>
      </c>
      <c r="G726" s="89" t="n">
        <f aca="false">SUM(G495,G455)</f>
        <v>0</v>
      </c>
      <c r="H726" s="89" t="n">
        <f aca="false">SUM(H495,H455)</f>
        <v>0</v>
      </c>
      <c r="I726" s="157" t="n">
        <f aca="false">SUM(I495,I455)</f>
        <v>31561</v>
      </c>
    </row>
    <row r="727" customFormat="false" ht="12.75" hidden="false" customHeight="false" outlineLevel="0" collapsed="false">
      <c r="A727" s="192"/>
      <c r="B727" s="469"/>
      <c r="C727" s="448" t="n">
        <v>4140</v>
      </c>
      <c r="D727" s="62" t="s">
        <v>389</v>
      </c>
      <c r="E727" s="273"/>
      <c r="F727" s="89" t="n">
        <f aca="false">SUM(0)</f>
        <v>0</v>
      </c>
      <c r="G727" s="89" t="n">
        <f aca="false">SUM(0)</f>
        <v>0</v>
      </c>
      <c r="H727" s="89" t="n">
        <f aca="false">SUM(0)</f>
        <v>0</v>
      </c>
      <c r="I727" s="157" t="n">
        <f aca="false">SUM(0)</f>
        <v>0</v>
      </c>
    </row>
    <row r="728" customFormat="false" ht="12.75" hidden="false" customHeight="false" outlineLevel="0" collapsed="false">
      <c r="A728" s="192"/>
      <c r="B728" s="469"/>
      <c r="C728" s="422" t="n">
        <v>4150</v>
      </c>
      <c r="D728" s="62" t="str">
        <f aca="false">D656</f>
        <v>Dopłaty do spólek prawa handlowego</v>
      </c>
      <c r="E728" s="108"/>
      <c r="F728" s="89" t="n">
        <f aca="false">SUM(F656)</f>
        <v>65000</v>
      </c>
      <c r="G728" s="89" t="n">
        <f aca="false">SUM(G656)</f>
        <v>0</v>
      </c>
      <c r="H728" s="89" t="n">
        <f aca="false">SUM(H656)</f>
        <v>0</v>
      </c>
      <c r="I728" s="157" t="n">
        <f aca="false">SUM(I656)</f>
        <v>65000</v>
      </c>
    </row>
    <row r="729" customFormat="false" ht="12.75" hidden="false" customHeight="false" outlineLevel="0" collapsed="false">
      <c r="A729" s="192"/>
      <c r="B729" s="469"/>
      <c r="C729" s="422" t="n">
        <v>4210</v>
      </c>
      <c r="D729" s="62" t="s">
        <v>22</v>
      </c>
      <c r="E729" s="108"/>
      <c r="F729" s="89" t="n">
        <f aca="false">SUM(F16,F37,F66,F71,F84,F88,F104,F121,F133,F174,F193,F202,F243,F259,F287,F315,F346,F366,F397,F411,F425,F444,F489,F523,F1213,F227,F159,F161,F584,F217)</f>
        <v>709309.15</v>
      </c>
      <c r="G729" s="89" t="n">
        <f aca="false">SUM(G16,G37,G66,G71,G84,G88,G104,G121,G133,G174,G193,G202,G243,G259,G287,G315,G346,G366,G397,G411,G425,G444,G489,G523,G1213,G227,G159,G161,G584,G217)</f>
        <v>0</v>
      </c>
      <c r="H729" s="89" t="n">
        <f aca="false">SUM(H16,H37,H66,H71,H84,H88,H104,H121,H133,H174,H193,H202,H243,H259,H287,H315,H346,H366,H397,H411,H425,H444,H489,H523,H1213,H227,H159,H161,H584,H217)</f>
        <v>2527.66</v>
      </c>
      <c r="I729" s="157" t="n">
        <f aca="false">SUM(I16,I37,I66,I71,I84,I88,I104,I121,I133,I174,I193,I202,I243,I259,I287,I315,I346,I366,I397,I411,I425,I444,I489,I523,I1213,I227,I159,I161,I584,I217)</f>
        <v>711836.81</v>
      </c>
    </row>
    <row r="730" customFormat="false" ht="12.75" hidden="false" customHeight="false" outlineLevel="0" collapsed="false">
      <c r="A730" s="192"/>
      <c r="B730" s="469"/>
      <c r="C730" s="431" t="n">
        <v>4240</v>
      </c>
      <c r="D730" s="53" t="s">
        <v>237</v>
      </c>
      <c r="E730" s="108"/>
      <c r="F730" s="55" t="n">
        <f aca="false">SUM(F347,F288,F318,F276)</f>
        <v>10851.25</v>
      </c>
      <c r="G730" s="55" t="n">
        <f aca="false">SUM(G347,G288,G318,G276)</f>
        <v>0</v>
      </c>
      <c r="H730" s="55" t="n">
        <f aca="false">SUM(H347,H288,H318,H276)</f>
        <v>0</v>
      </c>
      <c r="I730" s="156" t="n">
        <f aca="false">SUM(I347,I288,I318,I276)</f>
        <v>10851.25</v>
      </c>
    </row>
    <row r="731" customFormat="false" ht="12.75" hidden="false" customHeight="false" outlineLevel="0" collapsed="false">
      <c r="A731" s="192"/>
      <c r="B731" s="469"/>
      <c r="C731" s="431" t="n">
        <v>4260</v>
      </c>
      <c r="D731" s="62" t="s">
        <v>106</v>
      </c>
      <c r="E731" s="108"/>
      <c r="F731" s="55" t="n">
        <f aca="false">SUM(F89,F105,F134,F244,F289,F321,F348,F367,F398,F426,F524,F601,F636,F445)</f>
        <v>450760</v>
      </c>
      <c r="G731" s="55" t="n">
        <f aca="false">SUM(G89,G105,G134,G244,G289,G321,G348,G367,G398,G426,G524,G601,G636,G445)</f>
        <v>0</v>
      </c>
      <c r="H731" s="55" t="n">
        <f aca="false">SUM(H89,H105,H134,H244,H289,H321,H348,H367,H398,H426,H524,H601,H636,H445)</f>
        <v>0</v>
      </c>
      <c r="I731" s="156" t="n">
        <f aca="false">SUM(I89,I105,I134,I244,I289,I321,I348,I367,I398,I426,I524,I601,I636,I445)</f>
        <v>450760</v>
      </c>
    </row>
    <row r="732" customFormat="false" ht="12.75" hidden="false" customHeight="false" outlineLevel="0" collapsed="false">
      <c r="A732" s="192"/>
      <c r="B732" s="469"/>
      <c r="C732" s="431" t="n">
        <v>4270</v>
      </c>
      <c r="D732" s="62" t="s">
        <v>18</v>
      </c>
      <c r="E732" s="108"/>
      <c r="F732" s="55" t="n">
        <f aca="false">SUM(F17,F67,F72,F90,F135,F245,F290,F368,F525,F602,F427,F637,F322,F399,F647,F14,F446)</f>
        <v>545634</v>
      </c>
      <c r="G732" s="55" t="n">
        <f aca="false">SUM(G17,G67,G72,G90,G135,G245,G290,G368,G525,G602,G427,G637,G322,G399,G647,G14,G446)</f>
        <v>0</v>
      </c>
      <c r="H732" s="55" t="n">
        <f aca="false">SUM(H17,H67,H72,H90,H135,H245,H290,H368,H525,H602,H427,H637,H322,H399,H647,H14,H446)</f>
        <v>0</v>
      </c>
      <c r="I732" s="156" t="n">
        <f aca="false">SUM(I17,I67,I72,I90,I135,I245,I290,I368,I525,I602,I427,I637,I322,I399,I647,I14,I446)</f>
        <v>545634</v>
      </c>
    </row>
    <row r="733" customFormat="false" ht="12.75" hidden="false" customHeight="false" outlineLevel="0" collapsed="false">
      <c r="A733" s="192"/>
      <c r="B733" s="469"/>
      <c r="C733" s="431" t="n">
        <v>4280</v>
      </c>
      <c r="D733" s="62" t="s">
        <v>142</v>
      </c>
      <c r="E733" s="108"/>
      <c r="F733" s="55" t="n">
        <f aca="false">SUM(F136,F291,F323,F349,F369,F628,F246,F526)</f>
        <v>8440</v>
      </c>
      <c r="G733" s="55" t="n">
        <f aca="false">SUM(G136,G291,G323,G349,G369,G628,G246,G526)</f>
        <v>0</v>
      </c>
      <c r="H733" s="55" t="n">
        <f aca="false">SUM(H136,H291,H323,H349,H369,H628,H246,H526)</f>
        <v>0</v>
      </c>
      <c r="I733" s="156" t="n">
        <f aca="false">SUM(I136,I291,I323,I349,I369,I628,I246,I526)</f>
        <v>8440</v>
      </c>
      <c r="K733" s="57"/>
    </row>
    <row r="734" customFormat="false" ht="12.75" hidden="false" customHeight="false" outlineLevel="0" collapsed="false">
      <c r="A734" s="192"/>
      <c r="B734" s="469"/>
      <c r="C734" s="431" t="n">
        <v>4300</v>
      </c>
      <c r="D734" s="53" t="s">
        <v>24</v>
      </c>
      <c r="E734" s="472" t="e">
        <f aca="false">SUM(#REF!,#REF!,#REF!,#REF!,#REF!,#REF!,#REF!,#REF!,#REF!,#REF!,#REF!,#REF!,#REF!,#REF!,#REF!,#REF!,#REF!,#REF!,#REF!,#REF!,#REF!,#REF!,#REF!,#REF!,#REF!,#REF!,#REF!,#REF!,#REF!)</f>
        <v>#REF!</v>
      </c>
      <c r="F734" s="55" t="n">
        <f aca="false">SUM(F1212,F18,F38,F48,F50,F68,F73,F85,F91,F100,F102,F106,F122,F137,F177,F203,F247,F260,F228,F162,F459,F218)</f>
        <v>2251959.8</v>
      </c>
      <c r="G734" s="55" t="n">
        <f aca="false">SUM(G1212,G18,G38,G48,G50,G68,G73,G85,G91,G100,G102,G106,G122,G137,G177,G203,G247,G260,G228,G162,G459,G218)</f>
        <v>0</v>
      </c>
      <c r="H734" s="55" t="n">
        <f aca="false">SUM(H1212,H18,H38,H48,H50,H68,H73,H85,H91,H100,H102,H106,H122,H137,H177,H203,H247,H260,H228,H162,H459,H218)</f>
        <v>1874.05</v>
      </c>
      <c r="I734" s="156" t="n">
        <f aca="false">SUM(I1212,I18,I38,I48,I50,I68,I73,I85,I91,I100,I102,I106,I122,I137,I177,I203,I247,I260,I228,I162,I459,I218)</f>
        <v>2253833.85</v>
      </c>
      <c r="K734" s="57"/>
      <c r="L734" s="5"/>
    </row>
    <row r="735" customFormat="false" ht="12.75" hidden="false" customHeight="false" outlineLevel="0" collapsed="false">
      <c r="A735" s="192"/>
      <c r="B735" s="469"/>
      <c r="C735" s="431" t="n">
        <v>4330</v>
      </c>
      <c r="D735" s="53" t="str">
        <f aca="false">D468</f>
        <v>Zakup usług przez jednostki j.s.t. od innych j.s.t.</v>
      </c>
      <c r="E735" s="235"/>
      <c r="F735" s="55" t="n">
        <f aca="false">F468</f>
        <v>155795</v>
      </c>
      <c r="G735" s="55" t="n">
        <f aca="false">G468</f>
        <v>0</v>
      </c>
      <c r="H735" s="55" t="n">
        <f aca="false">H468</f>
        <v>0</v>
      </c>
      <c r="I735" s="156" t="n">
        <f aca="false">I468</f>
        <v>155795</v>
      </c>
      <c r="K735" s="57"/>
      <c r="L735" s="5"/>
    </row>
    <row r="736" customFormat="false" ht="12.75" hidden="false" customHeight="false" outlineLevel="0" collapsed="false">
      <c r="A736" s="192"/>
      <c r="B736" s="469"/>
      <c r="C736" s="431" t="n">
        <v>4390</v>
      </c>
      <c r="D736" s="53" t="s">
        <v>390</v>
      </c>
      <c r="E736" s="235"/>
      <c r="F736" s="55" t="n">
        <f aca="false">SUM(F429,F92,F143,)</f>
        <v>3075</v>
      </c>
      <c r="G736" s="55" t="n">
        <f aca="false">SUM(G429,G92,G143,)</f>
        <v>0</v>
      </c>
      <c r="H736" s="55" t="n">
        <f aca="false">SUM(H429,H92,H143,)</f>
        <v>0</v>
      </c>
      <c r="I736" s="156" t="n">
        <f aca="false">SUM(I429,I92,I143,)</f>
        <v>3075</v>
      </c>
    </row>
    <row r="737" customFormat="false" ht="12.75" hidden="false" customHeight="false" outlineLevel="0" collapsed="false">
      <c r="A737" s="192"/>
      <c r="B737" s="469"/>
      <c r="C737" s="431" t="n">
        <v>4350</v>
      </c>
      <c r="D737" s="53" t="s">
        <v>144</v>
      </c>
      <c r="E737" s="235"/>
      <c r="F737" s="55" t="n">
        <f aca="false">SUM(F138,F293,F528,F371,F204,F639,F448,F219)</f>
        <v>7924.1</v>
      </c>
      <c r="G737" s="55" t="n">
        <f aca="false">SUM(G138,G293,G528,G371,G204,G639,G448,G219)</f>
        <v>0</v>
      </c>
      <c r="H737" s="55" t="n">
        <f aca="false">SUM(H138,H293,H528,H371,H204,H639,H448,H219)</f>
        <v>0</v>
      </c>
      <c r="I737" s="156" t="n">
        <f aca="false">SUM(I138,I293,I528,I371,I204,I639,I448,I219)</f>
        <v>7924.1</v>
      </c>
    </row>
    <row r="738" customFormat="false" ht="12.75" hidden="false" customHeight="false" outlineLevel="0" collapsed="false">
      <c r="A738" s="192"/>
      <c r="B738" s="469"/>
      <c r="C738" s="455"/>
      <c r="D738" s="91" t="s">
        <v>53</v>
      </c>
      <c r="E738" s="235"/>
      <c r="F738" s="72"/>
      <c r="G738" s="72"/>
      <c r="H738" s="72"/>
      <c r="I738" s="170"/>
    </row>
    <row r="739" customFormat="false" ht="12.75" hidden="false" customHeight="false" outlineLevel="0" collapsed="false">
      <c r="A739" s="192"/>
      <c r="B739" s="469"/>
      <c r="C739" s="422" t="n">
        <v>4360</v>
      </c>
      <c r="D739" s="70" t="s">
        <v>146</v>
      </c>
      <c r="E739" s="235"/>
      <c r="F739" s="89" t="n">
        <f aca="false">SUM(F530,F373,F295,F140,)</f>
        <v>11110</v>
      </c>
      <c r="G739" s="89" t="n">
        <f aca="false">SUM(G530,G373,G295,G140,)</f>
        <v>0</v>
      </c>
      <c r="H739" s="89" t="n">
        <f aca="false">SUM(H530,H373,H295,H140,)</f>
        <v>0</v>
      </c>
      <c r="I739" s="157" t="n">
        <f aca="false">SUM(I530,I373,I295,I140,)</f>
        <v>11110</v>
      </c>
    </row>
    <row r="740" customFormat="false" ht="12.75" hidden="false" customHeight="false" outlineLevel="0" collapsed="false">
      <c r="A740" s="192"/>
      <c r="B740" s="469"/>
      <c r="C740" s="455"/>
      <c r="D740" s="91" t="s">
        <v>53</v>
      </c>
      <c r="E740" s="235"/>
      <c r="F740" s="72"/>
      <c r="G740" s="72"/>
      <c r="H740" s="72"/>
      <c r="I740" s="170"/>
    </row>
    <row r="741" customFormat="false" ht="12.75" hidden="false" customHeight="false" outlineLevel="0" collapsed="false">
      <c r="A741" s="192"/>
      <c r="B741" s="469"/>
      <c r="C741" s="422" t="n">
        <v>4370</v>
      </c>
      <c r="D741" s="62" t="s">
        <v>55</v>
      </c>
      <c r="E741" s="235"/>
      <c r="F741" s="89" t="n">
        <f aca="false">SUM(F532,F375,F297,F142,F123:F124,F325,F39,F207,F613,F194,F586,F449,F220)</f>
        <v>18954</v>
      </c>
      <c r="G741" s="89" t="n">
        <f aca="false">SUM(G532,G375,G297,G142,G123:G124,G325,G39,G207,G613,G194,G586,G449,G220)</f>
        <v>0</v>
      </c>
      <c r="H741" s="89" t="n">
        <f aca="false">SUM(H532,H375,H297,H142,H123:H124,H325,H39,H207,H613,H194,H586,H449,H220)</f>
        <v>200</v>
      </c>
      <c r="I741" s="157" t="n">
        <f aca="false">SUM(I532,I375,I297,I142,I123:I124,I325,I39,I207,I613,I194,I586,I449,I220)</f>
        <v>19154</v>
      </c>
    </row>
    <row r="742" customFormat="false" ht="12.75" hidden="false" customHeight="false" outlineLevel="0" collapsed="false">
      <c r="A742" s="192"/>
      <c r="B742" s="469"/>
      <c r="C742" s="431" t="n">
        <v>4410</v>
      </c>
      <c r="D742" s="53" t="s">
        <v>148</v>
      </c>
      <c r="E742" s="108"/>
      <c r="F742" s="55" t="n">
        <f aca="false">SUM(F145,F298,F351,F376,F386,F431,F533,F401,F208,F223)</f>
        <v>29692.2</v>
      </c>
      <c r="G742" s="55" t="n">
        <f aca="false">SUM(G145,G298,G351,G376,G386,G431,G533,G401,G208,G223)</f>
        <v>0</v>
      </c>
      <c r="H742" s="55" t="n">
        <f aca="false">SUM(H145,H298,H351,H376,H386,H431,H533,H401,H208,H223)</f>
        <v>0</v>
      </c>
      <c r="I742" s="156" t="n">
        <f aca="false">SUM(I145,I298,I351,I376,I386,I431,I533,I401,I208,I223)</f>
        <v>29692.2</v>
      </c>
    </row>
    <row r="743" customFormat="false" ht="12.75" hidden="false" customHeight="false" outlineLevel="0" collapsed="false">
      <c r="A743" s="192"/>
      <c r="B743" s="469"/>
      <c r="C743" s="431" t="n">
        <v>4430</v>
      </c>
      <c r="D743" s="53" t="s">
        <v>57</v>
      </c>
      <c r="E743" s="108"/>
      <c r="F743" s="55" t="n">
        <f aca="false">SUM(F94,F146,F248,F299,F377,F534,F69,F659,F58,F670,F41,F640,F74,F615,F51,F53,F182)</f>
        <v>671473.34</v>
      </c>
      <c r="G743" s="55" t="n">
        <f aca="false">SUM(G94,G146,G248,G299,G377,G534,G69,G659,G58,G670,G41,G640,G74,G615,G51,G53,G182)</f>
        <v>0</v>
      </c>
      <c r="H743" s="55" t="n">
        <f aca="false">SUM(H94,H146,H248,H299,H377,H534,H69,H659,H58,H670,H41,H640,H74,H615,H51,H53,H182)</f>
        <v>351700.9</v>
      </c>
      <c r="I743" s="156" t="n">
        <f aca="false">SUM(I94,I146,I248,I299,I377,I534,I69,I659,I58,I670,I41,I640,I74,I615,I51,I53,I182)</f>
        <v>1023174.24</v>
      </c>
    </row>
    <row r="744" customFormat="false" ht="12.75" hidden="false" customHeight="false" outlineLevel="0" collapsed="false">
      <c r="A744" s="192"/>
      <c r="B744" s="469"/>
      <c r="C744" s="431" t="n">
        <v>4440</v>
      </c>
      <c r="D744" s="53" t="s">
        <v>128</v>
      </c>
      <c r="E744" s="108"/>
      <c r="F744" s="55" t="n">
        <f aca="false">SUM(F147,F300,F327,F352,F378,F535,F571,F630,F452,F118,F402,F408,)</f>
        <v>315055</v>
      </c>
      <c r="G744" s="55" t="n">
        <f aca="false">SUM(G147,G300,G327,G352,G378,G535,G571,G630,G452,G118,G402,G408,)</f>
        <v>0</v>
      </c>
      <c r="H744" s="55" t="n">
        <f aca="false">SUM(H147,H300,H327,H352,H378,H535,H571,H630,H452,H118,H402,H408,)</f>
        <v>0</v>
      </c>
      <c r="I744" s="156" t="n">
        <f aca="false">SUM(I147,I300,I327,I352,I378,I535,I571,I630,I452,I118,I402,I408,)</f>
        <v>315055</v>
      </c>
    </row>
    <row r="745" customFormat="false" ht="12.75" hidden="false" customHeight="false" outlineLevel="0" collapsed="false">
      <c r="A745" s="192"/>
      <c r="B745" s="469"/>
      <c r="C745" s="431" t="n">
        <v>4480</v>
      </c>
      <c r="D745" s="91" t="s">
        <v>26</v>
      </c>
      <c r="E745" s="108"/>
      <c r="F745" s="55" t="n">
        <f aca="false">SUM(F95,F107,F249,F641,F19,F604,F301,F379)</f>
        <v>628767</v>
      </c>
      <c r="G745" s="55" t="n">
        <f aca="false">SUM(G95,G107,G249,G641,G19,G604,G301,G379)</f>
        <v>0</v>
      </c>
      <c r="H745" s="55" t="n">
        <f aca="false">SUM(H95,H107,H249,H641,H19,H604,H301,H379)</f>
        <v>0</v>
      </c>
      <c r="I745" s="156" t="n">
        <f aca="false">SUM(I95,I107,I249,I641,I19,I604,I301,I379)</f>
        <v>628767</v>
      </c>
    </row>
    <row r="746" customFormat="false" ht="12.75" hidden="false" customHeight="false" outlineLevel="0" collapsed="false">
      <c r="A746" s="192"/>
      <c r="B746" s="469"/>
      <c r="C746" s="431" t="n">
        <v>4500</v>
      </c>
      <c r="D746" s="91" t="s">
        <v>391</v>
      </c>
      <c r="E746" s="108"/>
      <c r="F746" s="55" t="n">
        <f aca="false">SUM(F43)</f>
        <v>557</v>
      </c>
      <c r="G746" s="55" t="n">
        <f aca="false">SUM(G43)</f>
        <v>0</v>
      </c>
      <c r="H746" s="55" t="n">
        <f aca="false">SUM(H43)</f>
        <v>0</v>
      </c>
      <c r="I746" s="156" t="n">
        <f aca="false">SUM(I43)</f>
        <v>557</v>
      </c>
    </row>
    <row r="747" customFormat="false" ht="12.75" hidden="false" customHeight="false" outlineLevel="0" collapsed="false">
      <c r="A747" s="192"/>
      <c r="B747" s="469"/>
      <c r="C747" s="431" t="n">
        <v>4520</v>
      </c>
      <c r="D747" s="53" t="s">
        <v>392</v>
      </c>
      <c r="E747" s="108"/>
      <c r="F747" s="55" t="n">
        <f aca="false">SUM(0)</f>
        <v>0</v>
      </c>
      <c r="G747" s="55" t="n">
        <f aca="false">SUM(0)</f>
        <v>0</v>
      </c>
      <c r="H747" s="55" t="n">
        <f aca="false">SUM(0)</f>
        <v>0</v>
      </c>
      <c r="I747" s="156" t="n">
        <f aca="false">SUM(0)</f>
        <v>0</v>
      </c>
    </row>
    <row r="748" customFormat="false" ht="12.75" hidden="false" customHeight="false" outlineLevel="0" collapsed="false">
      <c r="A748" s="192"/>
      <c r="B748" s="469"/>
      <c r="C748" s="449" t="n">
        <v>4530</v>
      </c>
      <c r="D748" s="53" t="s">
        <v>111</v>
      </c>
      <c r="E748" s="108"/>
      <c r="F748" s="55" t="n">
        <f aca="false">SUM(F148,F671,F653,F96)</f>
        <v>16000</v>
      </c>
      <c r="G748" s="55" t="n">
        <f aca="false">SUM(G148,G671,G653,G96)</f>
        <v>0</v>
      </c>
      <c r="H748" s="55" t="n">
        <f aca="false">SUM(H148,H671,H653,H96)</f>
        <v>0</v>
      </c>
      <c r="I748" s="156" t="n">
        <f aca="false">SUM(I148,I671,I653,I96)</f>
        <v>16000</v>
      </c>
    </row>
    <row r="749" customFormat="false" ht="12.75" hidden="false" customHeight="false" outlineLevel="0" collapsed="false">
      <c r="A749" s="192"/>
      <c r="B749" s="469"/>
      <c r="C749" s="448" t="n">
        <v>4580</v>
      </c>
      <c r="D749" s="53" t="s">
        <v>59</v>
      </c>
      <c r="E749" s="108"/>
      <c r="F749" s="55" t="n">
        <f aca="false">SUM(F515,F505,F536,F403,F380,F353,F328,F302,F149,F572,F491,F42,F451)</f>
        <v>13576.42</v>
      </c>
      <c r="G749" s="55" t="n">
        <f aca="false">SUM(G515,G505,G536,G403,G380,G353,G328,G302,G149,G572,G491,G42,G451)</f>
        <v>0</v>
      </c>
      <c r="H749" s="55" t="n">
        <f aca="false">SUM(H515,H505,H536,H403,H380,H353,H328,H302,H149,H572,H491,H42,H451)</f>
        <v>0</v>
      </c>
      <c r="I749" s="156" t="n">
        <f aca="false">SUM(I515,I505,I536,I403,I380,I353,I328,I302,I149,I572,I491,I42,I451)</f>
        <v>13576.42</v>
      </c>
    </row>
    <row r="750" customFormat="false" ht="12.75" hidden="false" customHeight="false" outlineLevel="0" collapsed="false">
      <c r="A750" s="192"/>
      <c r="B750" s="469"/>
      <c r="C750" s="448" t="n">
        <v>4610</v>
      </c>
      <c r="D750" s="53" t="s">
        <v>150</v>
      </c>
      <c r="E750" s="273"/>
      <c r="F750" s="55" t="n">
        <f aca="false">SUM(F150,F492)</f>
        <v>5500</v>
      </c>
      <c r="G750" s="55" t="n">
        <f aca="false">SUM(G150,G492)</f>
        <v>0</v>
      </c>
      <c r="H750" s="55" t="n">
        <f aca="false">SUM(H150,H492)</f>
        <v>0</v>
      </c>
      <c r="I750" s="156" t="n">
        <f aca="false">SUM(I150,I492)</f>
        <v>5500</v>
      </c>
    </row>
    <row r="751" customFormat="false" ht="12.75" hidden="false" customHeight="false" outlineLevel="0" collapsed="false">
      <c r="A751" s="192"/>
      <c r="B751" s="469"/>
      <c r="C751" s="421"/>
      <c r="D751" s="70" t="s">
        <v>151</v>
      </c>
      <c r="E751" s="108"/>
      <c r="F751" s="63"/>
      <c r="G751" s="63"/>
      <c r="H751" s="63"/>
      <c r="I751" s="158"/>
    </row>
    <row r="752" customFormat="false" ht="12.75" hidden="false" customHeight="false" outlineLevel="0" collapsed="false">
      <c r="A752" s="192"/>
      <c r="B752" s="469"/>
      <c r="C752" s="448" t="n">
        <v>4700</v>
      </c>
      <c r="D752" s="62" t="s">
        <v>153</v>
      </c>
      <c r="E752" s="108"/>
      <c r="F752" s="89" t="n">
        <f aca="false">SUM(F538,F433,F387,F382,F304,F152,F414,F250)</f>
        <v>37021</v>
      </c>
      <c r="G752" s="89" t="n">
        <f aca="false">SUM(G538,G433,G387,G382,G304,G152,G414,G250)</f>
        <v>0</v>
      </c>
      <c r="H752" s="89" t="n">
        <f aca="false">SUM(H538,H433,H387,H382,H304,H152,H414,H250)</f>
        <v>0</v>
      </c>
      <c r="I752" s="157" t="n">
        <f aca="false">SUM(I538,I433,I387,I382,I304,I152,I414,I250)</f>
        <v>37021</v>
      </c>
    </row>
    <row r="753" customFormat="false" ht="13.5" hidden="false" customHeight="false" outlineLevel="0" collapsed="false">
      <c r="A753" s="432"/>
      <c r="B753" s="473"/>
      <c r="C753" s="434" t="n">
        <v>4810</v>
      </c>
      <c r="D753" s="114" t="s">
        <v>393</v>
      </c>
      <c r="E753" s="435"/>
      <c r="F753" s="155" t="n">
        <f aca="false">SUM(F268,F269,F270,F271)</f>
        <v>60000</v>
      </c>
      <c r="G753" s="155" t="n">
        <f aca="false">SUM(G268,G269,G270,G271)</f>
        <v>0</v>
      </c>
      <c r="H753" s="155" t="n">
        <f aca="false">SUM(H268,H269,H270,H271)</f>
        <v>0</v>
      </c>
      <c r="I753" s="173" t="n">
        <f aca="false">SUM(I268,I269,I270,I271)</f>
        <v>60000</v>
      </c>
    </row>
    <row r="754" customFormat="false" ht="25.5" hidden="false" customHeight="true" outlineLevel="0" collapsed="false">
      <c r="A754" s="436" t="s">
        <v>216</v>
      </c>
      <c r="B754" s="436"/>
      <c r="C754" s="436"/>
      <c r="D754" s="436"/>
      <c r="E754" s="474"/>
      <c r="F754" s="475" t="n">
        <f aca="false">SUM(F755:F756)</f>
        <v>569400</v>
      </c>
      <c r="G754" s="475" t="n">
        <f aca="false">SUM(G755:G756)</f>
        <v>0</v>
      </c>
      <c r="H754" s="475" t="n">
        <f aca="false">SUM(H755:H756)</f>
        <v>0</v>
      </c>
      <c r="I754" s="439" t="n">
        <f aca="false">SUM(I755:I756)</f>
        <v>569400</v>
      </c>
    </row>
    <row r="755" customFormat="false" ht="12.75" hidden="false" customHeight="false" outlineLevel="0" collapsed="false">
      <c r="A755" s="192"/>
      <c r="B755" s="421"/>
      <c r="C755" s="51" t="s">
        <v>220</v>
      </c>
      <c r="D755" s="70" t="s">
        <v>219</v>
      </c>
      <c r="E755" s="70"/>
      <c r="F755" s="63" t="n">
        <f aca="false">SUM(F265)</f>
        <v>569400</v>
      </c>
      <c r="G755" s="63" t="n">
        <f aca="false">SUM(G265)</f>
        <v>0</v>
      </c>
      <c r="H755" s="63" t="n">
        <f aca="false">SUM(H265)</f>
        <v>0</v>
      </c>
      <c r="I755" s="158" t="n">
        <f aca="false">SUM(I265)</f>
        <v>569400</v>
      </c>
    </row>
    <row r="756" customFormat="false" ht="13.5" hidden="false" customHeight="false" outlineLevel="0" collapsed="false">
      <c r="A756" s="192"/>
      <c r="B756" s="433"/>
      <c r="C756" s="51"/>
      <c r="D756" s="70" t="s">
        <v>221</v>
      </c>
      <c r="E756" s="76"/>
      <c r="F756" s="78"/>
      <c r="G756" s="78"/>
      <c r="H756" s="78"/>
      <c r="I756" s="79"/>
    </row>
    <row r="757" customFormat="false" ht="24" hidden="false" customHeight="true" outlineLevel="0" collapsed="false">
      <c r="A757" s="410" t="s">
        <v>394</v>
      </c>
      <c r="B757" s="410"/>
      <c r="C757" s="410"/>
      <c r="D757" s="410"/>
      <c r="E757" s="411"/>
      <c r="F757" s="412" t="n">
        <f aca="false">SUM(F758:F769)</f>
        <v>1439013</v>
      </c>
      <c r="G757" s="412" t="n">
        <f aca="false">SUM(G758:G769)</f>
        <v>0</v>
      </c>
      <c r="H757" s="412" t="n">
        <f aca="false">SUM(H758:H769)</f>
        <v>0</v>
      </c>
      <c r="I757" s="413" t="n">
        <f aca="false">SUM(I758:I769)</f>
        <v>1439013</v>
      </c>
      <c r="K757" s="57"/>
    </row>
    <row r="758" customFormat="false" ht="12.75" hidden="false" customHeight="false" outlineLevel="0" collapsed="false">
      <c r="A758" s="476"/>
      <c r="B758" s="459"/>
      <c r="C758" s="465" t="n">
        <v>2310</v>
      </c>
      <c r="D758" s="466" t="s">
        <v>395</v>
      </c>
      <c r="E758" s="443"/>
      <c r="F758" s="477" t="n">
        <f aca="false">SUM(F280,F309,F339,F336,F565,F391,F547,)</f>
        <v>1179948</v>
      </c>
      <c r="G758" s="477" t="n">
        <f aca="false">SUM(G280,G309,G339,G336,G565,G391,G547,)</f>
        <v>0</v>
      </c>
      <c r="H758" s="477" t="n">
        <f aca="false">SUM(H280,H309,H339,H336,H565,H391,H547,)</f>
        <v>0</v>
      </c>
      <c r="I758" s="468" t="n">
        <f aca="false">SUM(I280,I309,I339,I336,I565,I391,I547,)</f>
        <v>1179948</v>
      </c>
    </row>
    <row r="759" customFormat="false" ht="12.75" hidden="false" customHeight="false" outlineLevel="0" collapsed="false">
      <c r="A759" s="478"/>
      <c r="B759" s="421"/>
      <c r="C759" s="448"/>
      <c r="D759" s="62" t="s">
        <v>241</v>
      </c>
      <c r="E759" s="108"/>
      <c r="F759" s="89"/>
      <c r="G759" s="89"/>
      <c r="H759" s="89"/>
      <c r="I759" s="157"/>
    </row>
    <row r="760" customFormat="false" ht="12.75" hidden="false" customHeight="false" outlineLevel="0" collapsed="false">
      <c r="A760" s="478"/>
      <c r="B760" s="421"/>
      <c r="C760" s="479" t="n">
        <v>2320</v>
      </c>
      <c r="D760" s="108" t="s">
        <v>85</v>
      </c>
      <c r="E760" s="108"/>
      <c r="F760" s="63" t="n">
        <f aca="false">F63</f>
        <v>40000</v>
      </c>
      <c r="G760" s="63" t="n">
        <f aca="false">G63</f>
        <v>0</v>
      </c>
      <c r="H760" s="63" t="n">
        <f aca="false">H63</f>
        <v>0</v>
      </c>
      <c r="I760" s="158" t="n">
        <f aca="false">I63</f>
        <v>40000</v>
      </c>
    </row>
    <row r="761" customFormat="false" ht="12.75" hidden="false" customHeight="false" outlineLevel="0" collapsed="false">
      <c r="A761" s="478"/>
      <c r="B761" s="421"/>
      <c r="C761" s="479"/>
      <c r="D761" s="108" t="s">
        <v>86</v>
      </c>
      <c r="E761" s="108"/>
      <c r="F761" s="63"/>
      <c r="G761" s="63"/>
      <c r="H761" s="63"/>
      <c r="I761" s="158"/>
    </row>
    <row r="762" customFormat="false" ht="12.75" hidden="false" customHeight="false" outlineLevel="0" collapsed="false">
      <c r="A762" s="478"/>
      <c r="B762" s="421"/>
      <c r="C762" s="448"/>
      <c r="D762" s="62" t="s">
        <v>396</v>
      </c>
      <c r="E762" s="273"/>
      <c r="F762" s="89"/>
      <c r="G762" s="89"/>
      <c r="H762" s="89"/>
      <c r="I762" s="157"/>
    </row>
    <row r="763" customFormat="false" ht="12.75" hidden="false" customHeight="false" outlineLevel="0" collapsed="false">
      <c r="A763" s="478"/>
      <c r="B763" s="421"/>
      <c r="C763" s="479" t="n">
        <v>2480</v>
      </c>
      <c r="D763" s="480" t="s">
        <v>397</v>
      </c>
      <c r="E763" s="108"/>
      <c r="F763" s="63" t="n">
        <f aca="false">SUM(F645,F83,)</f>
        <v>162065</v>
      </c>
      <c r="G763" s="63" t="n">
        <f aca="false">SUM(G645,G83,)</f>
        <v>0</v>
      </c>
      <c r="H763" s="63" t="n">
        <f aca="false">SUM(H645,H83,)</f>
        <v>0</v>
      </c>
      <c r="I763" s="158" t="n">
        <f aca="false">SUM(I645,I83,)</f>
        <v>162065</v>
      </c>
    </row>
    <row r="764" customFormat="false" ht="14.25" hidden="false" customHeight="true" outlineLevel="0" collapsed="false">
      <c r="A764" s="478"/>
      <c r="B764" s="421"/>
      <c r="C764" s="448"/>
      <c r="D764" s="481" t="s">
        <v>398</v>
      </c>
      <c r="E764" s="273"/>
      <c r="F764" s="89"/>
      <c r="G764" s="89"/>
      <c r="H764" s="89"/>
      <c r="I764" s="157"/>
    </row>
    <row r="765" customFormat="false" ht="12.75" hidden="false" customHeight="false" outlineLevel="0" collapsed="false">
      <c r="A765" s="192"/>
      <c r="B765" s="421"/>
      <c r="C765" s="266" t="n">
        <v>2360</v>
      </c>
      <c r="D765" s="147" t="s">
        <v>94</v>
      </c>
      <c r="E765" s="108"/>
      <c r="F765" s="72" t="n">
        <f aca="false">SUM(F662,F574,F416,F253,F78)</f>
        <v>57000</v>
      </c>
      <c r="G765" s="72" t="n">
        <f aca="false">SUM(G662,G574,G416,G253,G78)</f>
        <v>0</v>
      </c>
      <c r="H765" s="72" t="n">
        <f aca="false">SUM(H662,H574,H416,H253,H78)</f>
        <v>0</v>
      </c>
      <c r="I765" s="170" t="n">
        <f aca="false">SUM(I662,I574,I416,I253,I78)</f>
        <v>57000</v>
      </c>
    </row>
    <row r="766" customFormat="false" ht="12.75" hidden="false" customHeight="false" outlineLevel="0" collapsed="false">
      <c r="A766" s="192"/>
      <c r="B766" s="421"/>
      <c r="C766" s="266"/>
      <c r="D766" s="70" t="s">
        <v>95</v>
      </c>
      <c r="E766" s="108"/>
      <c r="F766" s="63"/>
      <c r="G766" s="63"/>
      <c r="H766" s="63"/>
      <c r="I766" s="158"/>
    </row>
    <row r="767" customFormat="false" ht="12.75" hidden="false" customHeight="false" outlineLevel="0" collapsed="false">
      <c r="A767" s="192"/>
      <c r="B767" s="421"/>
      <c r="C767" s="479"/>
      <c r="D767" s="70" t="s">
        <v>96</v>
      </c>
      <c r="E767" s="108"/>
      <c r="F767" s="63"/>
      <c r="G767" s="63"/>
      <c r="H767" s="63"/>
      <c r="I767" s="158"/>
    </row>
    <row r="768" customFormat="false" ht="13.5" hidden="false" customHeight="false" outlineLevel="0" collapsed="false">
      <c r="A768" s="192"/>
      <c r="B768" s="421"/>
      <c r="C768" s="479"/>
      <c r="D768" s="70" t="s">
        <v>97</v>
      </c>
      <c r="E768" s="137"/>
      <c r="F768" s="63"/>
      <c r="G768" s="63"/>
      <c r="H768" s="63"/>
      <c r="I768" s="158"/>
    </row>
    <row r="769" customFormat="false" ht="13.5" hidden="false" customHeight="false" outlineLevel="0" collapsed="false">
      <c r="A769" s="432"/>
      <c r="B769" s="433"/>
      <c r="C769" s="433"/>
      <c r="D769" s="461" t="s">
        <v>98</v>
      </c>
      <c r="E769" s="137"/>
      <c r="F769" s="78"/>
      <c r="G769" s="78"/>
      <c r="H769" s="78"/>
      <c r="I769" s="79"/>
    </row>
    <row r="770" customFormat="false" ht="29.25" hidden="false" customHeight="true" outlineLevel="0" collapsed="false">
      <c r="A770" s="406" t="s">
        <v>399</v>
      </c>
      <c r="B770" s="406"/>
      <c r="C770" s="406"/>
      <c r="D770" s="406"/>
      <c r="E770" s="407"/>
      <c r="F770" s="408" t="n">
        <f aca="false">SUM(F771,F1201)</f>
        <v>3324382.4</v>
      </c>
      <c r="G770" s="408" t="n">
        <f aca="false">SUM(G771,G1201)</f>
        <v>0</v>
      </c>
      <c r="H770" s="408" t="n">
        <f aca="false">SUM(H771,H1201)</f>
        <v>0</v>
      </c>
      <c r="I770" s="409" t="n">
        <f aca="false">SUM(I771,I1201)</f>
        <v>3324382.4</v>
      </c>
    </row>
    <row r="771" customFormat="false" ht="24.75" hidden="false" customHeight="true" outlineLevel="0" collapsed="false">
      <c r="A771" s="410" t="s">
        <v>400</v>
      </c>
      <c r="B771" s="410"/>
      <c r="C771" s="410"/>
      <c r="D771" s="410"/>
      <c r="E771" s="411"/>
      <c r="F771" s="412" t="n">
        <f aca="false">SUM(F1189,F1196)</f>
        <v>3174382.4</v>
      </c>
      <c r="G771" s="412" t="n">
        <f aca="false">SUM(G1189,G1196)</f>
        <v>0</v>
      </c>
      <c r="H771" s="412" t="n">
        <f aca="false">SUM(H1189,H1196)</f>
        <v>0</v>
      </c>
      <c r="I771" s="413" t="n">
        <f aca="false">SUM(I1189,I1196)</f>
        <v>3174382.4</v>
      </c>
    </row>
    <row r="772" customFormat="false" ht="13.5" hidden="true" customHeight="false" outlineLevel="0" collapsed="false">
      <c r="A772" s="478"/>
      <c r="B772" s="266"/>
      <c r="C772" s="482"/>
      <c r="D772" s="338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78"/>
      <c r="B773" s="266"/>
      <c r="C773" s="482"/>
      <c r="D773" s="338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78"/>
      <c r="B774" s="266"/>
      <c r="C774" s="482"/>
      <c r="D774" s="338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78"/>
      <c r="B775" s="266"/>
      <c r="C775" s="482"/>
      <c r="D775" s="338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78"/>
      <c r="B776" s="266"/>
      <c r="C776" s="482"/>
      <c r="D776" s="338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78"/>
      <c r="B777" s="266"/>
      <c r="C777" s="482"/>
      <c r="D777" s="338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78"/>
      <c r="B778" s="266"/>
      <c r="C778" s="482"/>
      <c r="D778" s="338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78"/>
      <c r="B779" s="266"/>
      <c r="C779" s="482"/>
      <c r="D779" s="338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78"/>
      <c r="B780" s="266"/>
      <c r="C780" s="482"/>
      <c r="D780" s="338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78"/>
      <c r="B781" s="266"/>
      <c r="C781" s="482"/>
      <c r="D781" s="338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78"/>
      <c r="B782" s="266"/>
      <c r="C782" s="482"/>
      <c r="D782" s="338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78"/>
      <c r="B783" s="266"/>
      <c r="C783" s="482"/>
      <c r="D783" s="338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78"/>
      <c r="B784" s="266"/>
      <c r="C784" s="482"/>
      <c r="D784" s="338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78"/>
      <c r="B785" s="266"/>
      <c r="C785" s="482"/>
      <c r="D785" s="338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78"/>
      <c r="B786" s="266"/>
      <c r="C786" s="482"/>
      <c r="D786" s="338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78"/>
      <c r="B787" s="266"/>
      <c r="C787" s="482"/>
      <c r="D787" s="338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78"/>
      <c r="B788" s="266"/>
      <c r="C788" s="482"/>
      <c r="D788" s="338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78"/>
      <c r="B789" s="266"/>
      <c r="C789" s="482"/>
      <c r="D789" s="338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78"/>
      <c r="B790" s="266"/>
      <c r="C790" s="482"/>
      <c r="D790" s="338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78"/>
      <c r="B791" s="266"/>
      <c r="C791" s="482"/>
      <c r="D791" s="338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78"/>
      <c r="B792" s="266"/>
      <c r="C792" s="482"/>
      <c r="D792" s="338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78"/>
      <c r="B793" s="266"/>
      <c r="C793" s="482"/>
      <c r="D793" s="338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78"/>
      <c r="B794" s="266"/>
      <c r="C794" s="482"/>
      <c r="D794" s="338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78"/>
      <c r="B795" s="266"/>
      <c r="C795" s="482"/>
      <c r="D795" s="338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78"/>
      <c r="B796" s="266"/>
      <c r="C796" s="482"/>
      <c r="D796" s="338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78"/>
      <c r="B797" s="266"/>
      <c r="C797" s="482"/>
      <c r="D797" s="338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78"/>
      <c r="B798" s="266"/>
      <c r="C798" s="482"/>
      <c r="D798" s="338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78"/>
      <c r="B799" s="266"/>
      <c r="C799" s="482"/>
      <c r="D799" s="338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78"/>
      <c r="B800" s="266"/>
      <c r="C800" s="482"/>
      <c r="D800" s="338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78"/>
      <c r="B801" s="266"/>
      <c r="C801" s="482"/>
      <c r="D801" s="338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78"/>
      <c r="B802" s="266"/>
      <c r="C802" s="482"/>
      <c r="D802" s="338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78"/>
      <c r="B803" s="266"/>
      <c r="C803" s="482"/>
      <c r="D803" s="338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78"/>
      <c r="B804" s="266"/>
      <c r="C804" s="482"/>
      <c r="D804" s="338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78"/>
      <c r="B805" s="266"/>
      <c r="C805" s="482"/>
      <c r="D805" s="338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78"/>
      <c r="B806" s="266"/>
      <c r="C806" s="482"/>
      <c r="D806" s="338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78"/>
      <c r="B807" s="266"/>
      <c r="C807" s="482"/>
      <c r="D807" s="338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78"/>
      <c r="B808" s="266"/>
      <c r="C808" s="482"/>
      <c r="D808" s="338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78"/>
      <c r="B809" s="266"/>
      <c r="C809" s="482"/>
      <c r="D809" s="338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78"/>
      <c r="B810" s="266"/>
      <c r="C810" s="482"/>
      <c r="D810" s="338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78"/>
      <c r="B811" s="266"/>
      <c r="C811" s="482"/>
      <c r="D811" s="338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78"/>
      <c r="B812" s="266"/>
      <c r="C812" s="482"/>
      <c r="D812" s="338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78"/>
      <c r="B813" s="266"/>
      <c r="C813" s="482"/>
      <c r="D813" s="338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78"/>
      <c r="B814" s="266"/>
      <c r="C814" s="482"/>
      <c r="D814" s="338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78"/>
      <c r="B815" s="266"/>
      <c r="C815" s="482"/>
      <c r="D815" s="338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78"/>
      <c r="B816" s="266"/>
      <c r="C816" s="482"/>
      <c r="D816" s="338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78"/>
      <c r="B817" s="266"/>
      <c r="C817" s="482"/>
      <c r="D817" s="338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78"/>
      <c r="B818" s="266"/>
      <c r="C818" s="482"/>
      <c r="D818" s="338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78"/>
      <c r="B819" s="266"/>
      <c r="C819" s="482"/>
      <c r="D819" s="338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78"/>
      <c r="B820" s="266"/>
      <c r="C820" s="482"/>
      <c r="D820" s="338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78"/>
      <c r="B821" s="266"/>
      <c r="C821" s="482"/>
      <c r="D821" s="338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78"/>
      <c r="B822" s="266"/>
      <c r="C822" s="482"/>
      <c r="D822" s="338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78"/>
      <c r="B823" s="266"/>
      <c r="C823" s="482"/>
      <c r="D823" s="338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78"/>
      <c r="B824" s="266"/>
      <c r="C824" s="482"/>
      <c r="D824" s="338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78"/>
      <c r="B825" s="266"/>
      <c r="C825" s="482"/>
      <c r="D825" s="338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78"/>
      <c r="B826" s="266"/>
      <c r="C826" s="482"/>
      <c r="D826" s="338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78"/>
      <c r="B827" s="266"/>
      <c r="C827" s="482"/>
      <c r="D827" s="338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78"/>
      <c r="B828" s="266"/>
      <c r="C828" s="482"/>
      <c r="D828" s="338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78"/>
      <c r="B829" s="266"/>
      <c r="C829" s="482"/>
      <c r="D829" s="338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78"/>
      <c r="B830" s="266"/>
      <c r="C830" s="482"/>
      <c r="D830" s="338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78"/>
      <c r="B831" s="266"/>
      <c r="C831" s="482"/>
      <c r="D831" s="338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78"/>
      <c r="B832" s="266"/>
      <c r="C832" s="482"/>
      <c r="D832" s="338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78"/>
      <c r="B833" s="266"/>
      <c r="C833" s="482"/>
      <c r="D833" s="338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78"/>
      <c r="B834" s="266"/>
      <c r="C834" s="482"/>
      <c r="D834" s="338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78"/>
      <c r="B835" s="266"/>
      <c r="C835" s="482"/>
      <c r="D835" s="338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78"/>
      <c r="B836" s="266"/>
      <c r="C836" s="482"/>
      <c r="D836" s="338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78"/>
      <c r="B837" s="266"/>
      <c r="C837" s="482"/>
      <c r="D837" s="338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78"/>
      <c r="B838" s="266"/>
      <c r="C838" s="482"/>
      <c r="D838" s="338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78"/>
      <c r="B839" s="266"/>
      <c r="C839" s="482"/>
      <c r="D839" s="338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78"/>
      <c r="B840" s="266"/>
      <c r="C840" s="482"/>
      <c r="D840" s="338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78"/>
      <c r="B841" s="266"/>
      <c r="C841" s="482"/>
      <c r="D841" s="338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78"/>
      <c r="B842" s="266"/>
      <c r="C842" s="482"/>
      <c r="D842" s="338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78"/>
      <c r="B843" s="266"/>
      <c r="C843" s="482"/>
      <c r="D843" s="338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78"/>
      <c r="B844" s="266"/>
      <c r="C844" s="482"/>
      <c r="D844" s="338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78"/>
      <c r="B845" s="266"/>
      <c r="C845" s="482"/>
      <c r="D845" s="338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78"/>
      <c r="B846" s="266"/>
      <c r="C846" s="482"/>
      <c r="D846" s="338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78"/>
      <c r="B847" s="266"/>
      <c r="C847" s="482"/>
      <c r="D847" s="338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78"/>
      <c r="B848" s="266"/>
      <c r="C848" s="482"/>
      <c r="D848" s="338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78"/>
      <c r="B849" s="266"/>
      <c r="C849" s="482"/>
      <c r="D849" s="338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78"/>
      <c r="B850" s="266"/>
      <c r="C850" s="482"/>
      <c r="D850" s="338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78"/>
      <c r="B851" s="266"/>
      <c r="C851" s="482"/>
      <c r="D851" s="338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78"/>
      <c r="B852" s="266"/>
      <c r="C852" s="482"/>
      <c r="D852" s="338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78"/>
      <c r="B853" s="266"/>
      <c r="C853" s="482"/>
      <c r="D853" s="338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78"/>
      <c r="B854" s="266"/>
      <c r="C854" s="482"/>
      <c r="D854" s="338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78"/>
      <c r="B855" s="266"/>
      <c r="C855" s="482"/>
      <c r="D855" s="338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78"/>
      <c r="B856" s="266"/>
      <c r="C856" s="482"/>
      <c r="D856" s="338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78"/>
      <c r="B857" s="266"/>
      <c r="C857" s="482"/>
      <c r="D857" s="338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78"/>
      <c r="B858" s="266"/>
      <c r="C858" s="482"/>
      <c r="D858" s="338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78"/>
      <c r="B859" s="266"/>
      <c r="C859" s="482"/>
      <c r="D859" s="338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78"/>
      <c r="B860" s="266"/>
      <c r="C860" s="482"/>
      <c r="D860" s="338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78"/>
      <c r="B861" s="266"/>
      <c r="C861" s="482"/>
      <c r="D861" s="338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78"/>
      <c r="B862" s="266"/>
      <c r="C862" s="482"/>
      <c r="D862" s="338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78"/>
      <c r="B863" s="266"/>
      <c r="C863" s="482"/>
      <c r="D863" s="338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78"/>
      <c r="B864" s="266"/>
      <c r="C864" s="482"/>
      <c r="D864" s="338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78"/>
      <c r="B865" s="266"/>
      <c r="C865" s="482"/>
      <c r="D865" s="338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78"/>
      <c r="B866" s="266"/>
      <c r="C866" s="482"/>
      <c r="D866" s="338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78"/>
      <c r="B867" s="266"/>
      <c r="C867" s="482"/>
      <c r="D867" s="338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78"/>
      <c r="B868" s="266"/>
      <c r="C868" s="482"/>
      <c r="D868" s="338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78"/>
      <c r="B869" s="266"/>
      <c r="C869" s="482"/>
      <c r="D869" s="338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78"/>
      <c r="B870" s="266"/>
      <c r="C870" s="482"/>
      <c r="D870" s="338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78"/>
      <c r="B871" s="266"/>
      <c r="C871" s="482"/>
      <c r="D871" s="338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78"/>
      <c r="B872" s="266"/>
      <c r="C872" s="482"/>
      <c r="D872" s="338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78"/>
      <c r="B873" s="266"/>
      <c r="C873" s="482"/>
      <c r="D873" s="338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78"/>
      <c r="B874" s="266"/>
      <c r="C874" s="482"/>
      <c r="D874" s="338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78"/>
      <c r="B875" s="266"/>
      <c r="C875" s="482"/>
      <c r="D875" s="338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78"/>
      <c r="B876" s="266"/>
      <c r="C876" s="482"/>
      <c r="D876" s="338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78"/>
      <c r="B877" s="266"/>
      <c r="C877" s="482"/>
      <c r="D877" s="338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78"/>
      <c r="B878" s="266"/>
      <c r="C878" s="482"/>
      <c r="D878" s="338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78"/>
      <c r="B879" s="266"/>
      <c r="C879" s="482"/>
      <c r="D879" s="338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78"/>
      <c r="B880" s="266"/>
      <c r="C880" s="482"/>
      <c r="D880" s="338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78"/>
      <c r="B881" s="266"/>
      <c r="C881" s="482"/>
      <c r="D881" s="338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78"/>
      <c r="B882" s="266"/>
      <c r="C882" s="482"/>
      <c r="D882" s="338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78"/>
      <c r="B883" s="266"/>
      <c r="C883" s="482"/>
      <c r="D883" s="338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78"/>
      <c r="B884" s="266"/>
      <c r="C884" s="482"/>
      <c r="D884" s="338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78"/>
      <c r="B885" s="266"/>
      <c r="C885" s="482"/>
      <c r="D885" s="338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78"/>
      <c r="B886" s="266"/>
      <c r="C886" s="482"/>
      <c r="D886" s="338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78"/>
      <c r="B887" s="266"/>
      <c r="C887" s="482"/>
      <c r="D887" s="338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78"/>
      <c r="B888" s="266"/>
      <c r="C888" s="482"/>
      <c r="D888" s="338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78"/>
      <c r="B889" s="266"/>
      <c r="C889" s="482"/>
      <c r="D889" s="338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78"/>
      <c r="B890" s="266"/>
      <c r="C890" s="482"/>
      <c r="D890" s="338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78"/>
      <c r="B891" s="266"/>
      <c r="C891" s="482"/>
      <c r="D891" s="338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78"/>
      <c r="B892" s="266"/>
      <c r="C892" s="482"/>
      <c r="D892" s="338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78"/>
      <c r="B893" s="266"/>
      <c r="C893" s="482"/>
      <c r="D893" s="338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78"/>
      <c r="B894" s="266"/>
      <c r="C894" s="482"/>
      <c r="D894" s="338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78"/>
      <c r="B895" s="266"/>
      <c r="C895" s="482"/>
      <c r="D895" s="338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78"/>
      <c r="B896" s="266"/>
      <c r="C896" s="482"/>
      <c r="D896" s="338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78"/>
      <c r="B897" s="266"/>
      <c r="C897" s="482"/>
      <c r="D897" s="338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78"/>
      <c r="B898" s="266"/>
      <c r="C898" s="482"/>
      <c r="D898" s="338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78"/>
      <c r="B899" s="266"/>
      <c r="C899" s="482"/>
      <c r="D899" s="338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78"/>
      <c r="B900" s="266"/>
      <c r="C900" s="482"/>
      <c r="D900" s="338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78"/>
      <c r="B901" s="266"/>
      <c r="C901" s="482"/>
      <c r="D901" s="338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78"/>
      <c r="B902" s="266"/>
      <c r="C902" s="482"/>
      <c r="D902" s="338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78"/>
      <c r="B903" s="266"/>
      <c r="C903" s="482"/>
      <c r="D903" s="338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78"/>
      <c r="B904" s="266"/>
      <c r="C904" s="482"/>
      <c r="D904" s="338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78"/>
      <c r="B905" s="266"/>
      <c r="C905" s="482"/>
      <c r="D905" s="338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78"/>
      <c r="B906" s="266"/>
      <c r="C906" s="482"/>
      <c r="D906" s="338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78"/>
      <c r="B907" s="266"/>
      <c r="C907" s="482"/>
      <c r="D907" s="338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78"/>
      <c r="B908" s="266"/>
      <c r="C908" s="482"/>
      <c r="D908" s="338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78"/>
      <c r="B909" s="266"/>
      <c r="C909" s="482"/>
      <c r="D909" s="338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78"/>
      <c r="B910" s="266"/>
      <c r="C910" s="482"/>
      <c r="D910" s="338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78"/>
      <c r="B911" s="266"/>
      <c r="C911" s="482"/>
      <c r="D911" s="338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78"/>
      <c r="B912" s="266"/>
      <c r="C912" s="482"/>
      <c r="D912" s="338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78"/>
      <c r="B913" s="266"/>
      <c r="C913" s="482"/>
      <c r="D913" s="338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78"/>
      <c r="B914" s="266"/>
      <c r="C914" s="482"/>
      <c r="D914" s="338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78"/>
      <c r="B915" s="266"/>
      <c r="C915" s="482"/>
      <c r="D915" s="338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78"/>
      <c r="B916" s="266"/>
      <c r="C916" s="482"/>
      <c r="D916" s="338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78"/>
      <c r="B917" s="266"/>
      <c r="C917" s="482"/>
      <c r="D917" s="338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78"/>
      <c r="B918" s="266"/>
      <c r="C918" s="482"/>
      <c r="D918" s="338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78"/>
      <c r="B919" s="266"/>
      <c r="C919" s="482"/>
      <c r="D919" s="338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78"/>
      <c r="B920" s="266"/>
      <c r="C920" s="482"/>
      <c r="D920" s="338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78"/>
      <c r="B921" s="266"/>
      <c r="C921" s="482"/>
      <c r="D921" s="338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78"/>
      <c r="B922" s="266"/>
      <c r="C922" s="482"/>
      <c r="D922" s="338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78"/>
      <c r="B923" s="266"/>
      <c r="C923" s="482"/>
      <c r="D923" s="338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78"/>
      <c r="B924" s="266"/>
      <c r="C924" s="482"/>
      <c r="D924" s="338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78"/>
      <c r="B925" s="266"/>
      <c r="C925" s="482"/>
      <c r="D925" s="338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78"/>
      <c r="B926" s="266"/>
      <c r="C926" s="482"/>
      <c r="D926" s="338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78"/>
      <c r="B927" s="266"/>
      <c r="C927" s="482"/>
      <c r="D927" s="338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78"/>
      <c r="B928" s="266"/>
      <c r="C928" s="482"/>
      <c r="D928" s="338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78"/>
      <c r="B929" s="266"/>
      <c r="C929" s="482"/>
      <c r="D929" s="338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78"/>
      <c r="B930" s="266"/>
      <c r="C930" s="482"/>
      <c r="D930" s="338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78"/>
      <c r="B931" s="266"/>
      <c r="C931" s="482"/>
      <c r="D931" s="338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78"/>
      <c r="B932" s="266"/>
      <c r="C932" s="482"/>
      <c r="D932" s="338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78"/>
      <c r="B933" s="266"/>
      <c r="C933" s="482"/>
      <c r="D933" s="338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78"/>
      <c r="B934" s="266"/>
      <c r="C934" s="482"/>
      <c r="D934" s="338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78"/>
      <c r="B935" s="266"/>
      <c r="C935" s="482"/>
      <c r="D935" s="338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78"/>
      <c r="B936" s="266"/>
      <c r="C936" s="482"/>
      <c r="D936" s="338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78"/>
      <c r="B937" s="266"/>
      <c r="C937" s="482"/>
      <c r="D937" s="338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78"/>
      <c r="B938" s="266"/>
      <c r="C938" s="482"/>
      <c r="D938" s="338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78"/>
      <c r="B939" s="266"/>
      <c r="C939" s="482"/>
      <c r="D939" s="338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78"/>
      <c r="B940" s="266"/>
      <c r="C940" s="482"/>
      <c r="D940" s="338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78"/>
      <c r="B941" s="266"/>
      <c r="C941" s="482"/>
      <c r="D941" s="338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78"/>
      <c r="B942" s="266"/>
      <c r="C942" s="482"/>
      <c r="D942" s="338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78"/>
      <c r="B943" s="266"/>
      <c r="C943" s="482"/>
      <c r="D943" s="338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78"/>
      <c r="B944" s="266"/>
      <c r="C944" s="482"/>
      <c r="D944" s="338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78"/>
      <c r="B945" s="266"/>
      <c r="C945" s="482"/>
      <c r="D945" s="338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78"/>
      <c r="B946" s="266"/>
      <c r="C946" s="482"/>
      <c r="D946" s="338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78"/>
      <c r="B947" s="266"/>
      <c r="C947" s="482"/>
      <c r="D947" s="338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78"/>
      <c r="B948" s="266"/>
      <c r="C948" s="482"/>
      <c r="D948" s="338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78"/>
      <c r="B949" s="266"/>
      <c r="C949" s="482"/>
      <c r="D949" s="338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78"/>
      <c r="B950" s="266"/>
      <c r="C950" s="482"/>
      <c r="D950" s="338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78"/>
      <c r="B951" s="266"/>
      <c r="C951" s="482"/>
      <c r="D951" s="338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78"/>
      <c r="B952" s="266"/>
      <c r="C952" s="482"/>
      <c r="D952" s="338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78"/>
      <c r="B953" s="266"/>
      <c r="C953" s="482"/>
      <c r="D953" s="338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78"/>
      <c r="B954" s="266"/>
      <c r="C954" s="482"/>
      <c r="D954" s="338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78"/>
      <c r="B955" s="266"/>
      <c r="C955" s="482"/>
      <c r="D955" s="338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78"/>
      <c r="B956" s="266"/>
      <c r="C956" s="482"/>
      <c r="D956" s="338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78"/>
      <c r="B957" s="266"/>
      <c r="C957" s="482"/>
      <c r="D957" s="338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78"/>
      <c r="B958" s="266"/>
      <c r="C958" s="482"/>
      <c r="D958" s="338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78"/>
      <c r="B959" s="266"/>
      <c r="C959" s="482"/>
      <c r="D959" s="338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78"/>
      <c r="B960" s="266"/>
      <c r="C960" s="482"/>
      <c r="D960" s="338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78"/>
      <c r="B961" s="266"/>
      <c r="C961" s="482"/>
      <c r="D961" s="338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78"/>
      <c r="B962" s="266"/>
      <c r="C962" s="482"/>
      <c r="D962" s="338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78"/>
      <c r="B963" s="266"/>
      <c r="C963" s="482"/>
      <c r="D963" s="338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78"/>
      <c r="B964" s="266"/>
      <c r="C964" s="482"/>
      <c r="D964" s="338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78"/>
      <c r="B965" s="266"/>
      <c r="C965" s="482"/>
      <c r="D965" s="338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78"/>
      <c r="B966" s="266"/>
      <c r="C966" s="482"/>
      <c r="D966" s="338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78"/>
      <c r="B967" s="266"/>
      <c r="C967" s="482"/>
      <c r="D967" s="338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78"/>
      <c r="B968" s="266"/>
      <c r="C968" s="482"/>
      <c r="D968" s="338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78"/>
      <c r="B969" s="266"/>
      <c r="C969" s="482"/>
      <c r="D969" s="338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78"/>
      <c r="B970" s="266"/>
      <c r="C970" s="482"/>
      <c r="D970" s="338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78"/>
      <c r="B971" s="266"/>
      <c r="C971" s="482"/>
      <c r="D971" s="338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78"/>
      <c r="B972" s="266"/>
      <c r="C972" s="482"/>
      <c r="D972" s="338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78"/>
      <c r="B973" s="266"/>
      <c r="C973" s="482"/>
      <c r="D973" s="338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78"/>
      <c r="B974" s="266"/>
      <c r="C974" s="482"/>
      <c r="D974" s="338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78"/>
      <c r="B975" s="266"/>
      <c r="C975" s="482"/>
      <c r="D975" s="338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78"/>
      <c r="B976" s="266"/>
      <c r="C976" s="482"/>
      <c r="D976" s="338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78"/>
      <c r="B977" s="266"/>
      <c r="C977" s="482"/>
      <c r="D977" s="338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78"/>
      <c r="B978" s="266"/>
      <c r="C978" s="482"/>
      <c r="D978" s="338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78"/>
      <c r="B979" s="266"/>
      <c r="C979" s="482"/>
      <c r="D979" s="338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78"/>
      <c r="B980" s="266"/>
      <c r="C980" s="482"/>
      <c r="D980" s="338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78"/>
      <c r="B981" s="266"/>
      <c r="C981" s="482"/>
      <c r="D981" s="338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78"/>
      <c r="B982" s="266"/>
      <c r="C982" s="482"/>
      <c r="D982" s="338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78"/>
      <c r="B983" s="266"/>
      <c r="C983" s="482"/>
      <c r="D983" s="338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78"/>
      <c r="B984" s="266"/>
      <c r="C984" s="482"/>
      <c r="D984" s="338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78"/>
      <c r="B985" s="266"/>
      <c r="C985" s="482"/>
      <c r="D985" s="338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78"/>
      <c r="B986" s="266"/>
      <c r="C986" s="482"/>
      <c r="D986" s="338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78"/>
      <c r="B987" s="266"/>
      <c r="C987" s="482"/>
      <c r="D987" s="338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78"/>
      <c r="B988" s="266"/>
      <c r="C988" s="482"/>
      <c r="D988" s="338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78"/>
      <c r="B989" s="266"/>
      <c r="C989" s="482"/>
      <c r="D989" s="338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78"/>
      <c r="B990" s="266"/>
      <c r="C990" s="482"/>
      <c r="D990" s="338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78"/>
      <c r="B991" s="266"/>
      <c r="C991" s="482"/>
      <c r="D991" s="338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78"/>
      <c r="B992" s="266"/>
      <c r="C992" s="482"/>
      <c r="D992" s="338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78"/>
      <c r="B993" s="266"/>
      <c r="C993" s="482"/>
      <c r="D993" s="338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78"/>
      <c r="B994" s="266"/>
      <c r="C994" s="482"/>
      <c r="D994" s="338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78"/>
      <c r="B995" s="266"/>
      <c r="C995" s="482"/>
      <c r="D995" s="338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78"/>
      <c r="B996" s="266"/>
      <c r="C996" s="482"/>
      <c r="D996" s="338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78"/>
      <c r="B997" s="266"/>
      <c r="C997" s="482"/>
      <c r="D997" s="338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78"/>
      <c r="B998" s="266"/>
      <c r="C998" s="482"/>
      <c r="D998" s="338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78"/>
      <c r="B999" s="266"/>
      <c r="C999" s="482"/>
      <c r="D999" s="338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78"/>
      <c r="B1000" s="266"/>
      <c r="C1000" s="482"/>
      <c r="D1000" s="338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78"/>
      <c r="B1001" s="266"/>
      <c r="C1001" s="482"/>
      <c r="D1001" s="338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78"/>
      <c r="B1002" s="266"/>
      <c r="C1002" s="482"/>
      <c r="D1002" s="338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78"/>
      <c r="B1003" s="266"/>
      <c r="C1003" s="482"/>
      <c r="D1003" s="338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78"/>
      <c r="B1004" s="266"/>
      <c r="C1004" s="482"/>
      <c r="D1004" s="338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78"/>
      <c r="B1005" s="266"/>
      <c r="C1005" s="482"/>
      <c r="D1005" s="338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78"/>
      <c r="B1006" s="266"/>
      <c r="C1006" s="482"/>
      <c r="D1006" s="338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78"/>
      <c r="B1007" s="266"/>
      <c r="C1007" s="482"/>
      <c r="D1007" s="338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78"/>
      <c r="B1008" s="266"/>
      <c r="C1008" s="482"/>
      <c r="D1008" s="338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78"/>
      <c r="B1009" s="266"/>
      <c r="C1009" s="482"/>
      <c r="D1009" s="338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78"/>
      <c r="B1010" s="266"/>
      <c r="C1010" s="482"/>
      <c r="D1010" s="338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78"/>
      <c r="B1011" s="266"/>
      <c r="C1011" s="482"/>
      <c r="D1011" s="338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78"/>
      <c r="B1012" s="266"/>
      <c r="C1012" s="482"/>
      <c r="D1012" s="338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78"/>
      <c r="B1013" s="266"/>
      <c r="C1013" s="482"/>
      <c r="D1013" s="338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78"/>
      <c r="B1014" s="266"/>
      <c r="C1014" s="482"/>
      <c r="D1014" s="338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78"/>
      <c r="B1015" s="266"/>
      <c r="C1015" s="482"/>
      <c r="D1015" s="338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78"/>
      <c r="B1016" s="266"/>
      <c r="C1016" s="482"/>
      <c r="D1016" s="338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78"/>
      <c r="B1017" s="266"/>
      <c r="C1017" s="482"/>
      <c r="D1017" s="338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78"/>
      <c r="B1018" s="266"/>
      <c r="C1018" s="482"/>
      <c r="D1018" s="338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78"/>
      <c r="B1019" s="266"/>
      <c r="C1019" s="482"/>
      <c r="D1019" s="338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78"/>
      <c r="B1020" s="266"/>
      <c r="C1020" s="482"/>
      <c r="D1020" s="338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78"/>
      <c r="B1021" s="266"/>
      <c r="C1021" s="482"/>
      <c r="D1021" s="338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78"/>
      <c r="B1022" s="266"/>
      <c r="C1022" s="482"/>
      <c r="D1022" s="338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78"/>
      <c r="B1023" s="266"/>
      <c r="C1023" s="482"/>
      <c r="D1023" s="338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78"/>
      <c r="B1024" s="266"/>
      <c r="C1024" s="482"/>
      <c r="D1024" s="338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78"/>
      <c r="B1025" s="266"/>
      <c r="C1025" s="482"/>
      <c r="D1025" s="338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78"/>
      <c r="B1026" s="266"/>
      <c r="C1026" s="482"/>
      <c r="D1026" s="338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78"/>
      <c r="B1027" s="266"/>
      <c r="C1027" s="482"/>
      <c r="D1027" s="338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78"/>
      <c r="B1028" s="266"/>
      <c r="C1028" s="482"/>
      <c r="D1028" s="338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78"/>
      <c r="B1029" s="266"/>
      <c r="C1029" s="482"/>
      <c r="D1029" s="338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78"/>
      <c r="B1030" s="266"/>
      <c r="C1030" s="482"/>
      <c r="D1030" s="338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78"/>
      <c r="B1031" s="266"/>
      <c r="C1031" s="482"/>
      <c r="D1031" s="338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78"/>
      <c r="B1032" s="266"/>
      <c r="C1032" s="482"/>
      <c r="D1032" s="338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78"/>
      <c r="B1033" s="266"/>
      <c r="C1033" s="482"/>
      <c r="D1033" s="338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78"/>
      <c r="B1034" s="266"/>
      <c r="C1034" s="482"/>
      <c r="D1034" s="338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78"/>
      <c r="B1035" s="266"/>
      <c r="C1035" s="482"/>
      <c r="D1035" s="338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78"/>
      <c r="B1036" s="266"/>
      <c r="C1036" s="482"/>
      <c r="D1036" s="338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78"/>
      <c r="B1037" s="266"/>
      <c r="C1037" s="482"/>
      <c r="D1037" s="338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78"/>
      <c r="B1038" s="266"/>
      <c r="C1038" s="482"/>
      <c r="D1038" s="338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78"/>
      <c r="B1039" s="266"/>
      <c r="C1039" s="482"/>
      <c r="D1039" s="338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78"/>
      <c r="B1040" s="266"/>
      <c r="C1040" s="482"/>
      <c r="D1040" s="338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78"/>
      <c r="B1041" s="266"/>
      <c r="C1041" s="482"/>
      <c r="D1041" s="338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78"/>
      <c r="B1042" s="266"/>
      <c r="C1042" s="482"/>
      <c r="D1042" s="338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78"/>
      <c r="B1043" s="266"/>
      <c r="C1043" s="482"/>
      <c r="D1043" s="338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78"/>
      <c r="B1044" s="266"/>
      <c r="C1044" s="482"/>
      <c r="D1044" s="338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78"/>
      <c r="B1045" s="266"/>
      <c r="C1045" s="482"/>
      <c r="D1045" s="338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78"/>
      <c r="B1046" s="266"/>
      <c r="C1046" s="482"/>
      <c r="D1046" s="338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78"/>
      <c r="B1047" s="266"/>
      <c r="C1047" s="482"/>
      <c r="D1047" s="338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78"/>
      <c r="B1048" s="266"/>
      <c r="C1048" s="482"/>
      <c r="D1048" s="338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78"/>
      <c r="B1049" s="266"/>
      <c r="C1049" s="482"/>
      <c r="D1049" s="338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78"/>
      <c r="B1050" s="266"/>
      <c r="C1050" s="482"/>
      <c r="D1050" s="338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78"/>
      <c r="B1051" s="266"/>
      <c r="C1051" s="482"/>
      <c r="D1051" s="338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78"/>
      <c r="B1052" s="266"/>
      <c r="C1052" s="482"/>
      <c r="D1052" s="338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78"/>
      <c r="B1053" s="266"/>
      <c r="C1053" s="482"/>
      <c r="D1053" s="338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78"/>
      <c r="B1054" s="266"/>
      <c r="C1054" s="482"/>
      <c r="D1054" s="338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78"/>
      <c r="B1055" s="266"/>
      <c r="C1055" s="482"/>
      <c r="D1055" s="338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78"/>
      <c r="B1056" s="266"/>
      <c r="C1056" s="482"/>
      <c r="D1056" s="338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78"/>
      <c r="B1057" s="266"/>
      <c r="C1057" s="482"/>
      <c r="D1057" s="338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78"/>
      <c r="B1058" s="266"/>
      <c r="C1058" s="482"/>
      <c r="D1058" s="338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78"/>
      <c r="B1059" s="266"/>
      <c r="C1059" s="482"/>
      <c r="D1059" s="338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78"/>
      <c r="B1060" s="266"/>
      <c r="C1060" s="482"/>
      <c r="D1060" s="338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78"/>
      <c r="B1061" s="266"/>
      <c r="C1061" s="482"/>
      <c r="D1061" s="338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78"/>
      <c r="B1062" s="266"/>
      <c r="C1062" s="482"/>
      <c r="D1062" s="338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78"/>
      <c r="B1063" s="266"/>
      <c r="C1063" s="482"/>
      <c r="D1063" s="338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78"/>
      <c r="B1064" s="266"/>
      <c r="C1064" s="482"/>
      <c r="D1064" s="338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78"/>
      <c r="B1065" s="266"/>
      <c r="C1065" s="482"/>
      <c r="D1065" s="338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78"/>
      <c r="B1066" s="266"/>
      <c r="C1066" s="482"/>
      <c r="D1066" s="338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78"/>
      <c r="B1067" s="266"/>
      <c r="C1067" s="482"/>
      <c r="D1067" s="338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78"/>
      <c r="B1068" s="266"/>
      <c r="C1068" s="482"/>
      <c r="D1068" s="338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78"/>
      <c r="B1069" s="266"/>
      <c r="C1069" s="482"/>
      <c r="D1069" s="338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78"/>
      <c r="B1070" s="266"/>
      <c r="C1070" s="482"/>
      <c r="D1070" s="338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78"/>
      <c r="B1071" s="266"/>
      <c r="C1071" s="482"/>
      <c r="D1071" s="338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78"/>
      <c r="B1072" s="266"/>
      <c r="C1072" s="482"/>
      <c r="D1072" s="338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78"/>
      <c r="B1073" s="266"/>
      <c r="C1073" s="482"/>
      <c r="D1073" s="338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78"/>
      <c r="B1074" s="266"/>
      <c r="C1074" s="482"/>
      <c r="D1074" s="338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78"/>
      <c r="B1075" s="266"/>
      <c r="C1075" s="482"/>
      <c r="D1075" s="338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78"/>
      <c r="B1076" s="266"/>
      <c r="C1076" s="482"/>
      <c r="D1076" s="338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78"/>
      <c r="B1077" s="266"/>
      <c r="C1077" s="482"/>
      <c r="D1077" s="338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78"/>
      <c r="B1078" s="266"/>
      <c r="C1078" s="482"/>
      <c r="D1078" s="338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78"/>
      <c r="B1079" s="266"/>
      <c r="C1079" s="482"/>
      <c r="D1079" s="338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78"/>
      <c r="B1080" s="266"/>
      <c r="C1080" s="482"/>
      <c r="D1080" s="338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78"/>
      <c r="B1081" s="266"/>
      <c r="C1081" s="482"/>
      <c r="D1081" s="338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78"/>
      <c r="B1082" s="266"/>
      <c r="C1082" s="482"/>
      <c r="D1082" s="338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78"/>
      <c r="B1083" s="266"/>
      <c r="C1083" s="482"/>
      <c r="D1083" s="338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78"/>
      <c r="B1084" s="266"/>
      <c r="C1084" s="482"/>
      <c r="D1084" s="338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78"/>
      <c r="B1085" s="266"/>
      <c r="C1085" s="482"/>
      <c r="D1085" s="338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78"/>
      <c r="B1086" s="266"/>
      <c r="C1086" s="482"/>
      <c r="D1086" s="338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78"/>
      <c r="B1087" s="266"/>
      <c r="C1087" s="482"/>
      <c r="D1087" s="338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78"/>
      <c r="B1088" s="266"/>
      <c r="C1088" s="482"/>
      <c r="D1088" s="338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78"/>
      <c r="B1089" s="266"/>
      <c r="C1089" s="482"/>
      <c r="D1089" s="338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78"/>
      <c r="B1090" s="266"/>
      <c r="C1090" s="482"/>
      <c r="D1090" s="338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78"/>
      <c r="B1091" s="266"/>
      <c r="C1091" s="482"/>
      <c r="D1091" s="338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78"/>
      <c r="B1092" s="266"/>
      <c r="C1092" s="482"/>
      <c r="D1092" s="338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78"/>
      <c r="B1093" s="266"/>
      <c r="C1093" s="482"/>
      <c r="D1093" s="338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78"/>
      <c r="B1094" s="266"/>
      <c r="C1094" s="482"/>
      <c r="D1094" s="338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78"/>
      <c r="B1095" s="266"/>
      <c r="C1095" s="482"/>
      <c r="D1095" s="338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78"/>
      <c r="B1096" s="266"/>
      <c r="C1096" s="482"/>
      <c r="D1096" s="338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78"/>
      <c r="B1097" s="266"/>
      <c r="C1097" s="482"/>
      <c r="D1097" s="338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78"/>
      <c r="B1098" s="266"/>
      <c r="C1098" s="482"/>
      <c r="D1098" s="338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78"/>
      <c r="B1099" s="266"/>
      <c r="C1099" s="482"/>
      <c r="D1099" s="338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78"/>
      <c r="B1100" s="266"/>
      <c r="C1100" s="482"/>
      <c r="D1100" s="338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78"/>
      <c r="B1101" s="266"/>
      <c r="C1101" s="482"/>
      <c r="D1101" s="338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78"/>
      <c r="B1102" s="266"/>
      <c r="C1102" s="482"/>
      <c r="D1102" s="338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78"/>
      <c r="B1103" s="266"/>
      <c r="C1103" s="482"/>
      <c r="D1103" s="338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78"/>
      <c r="B1104" s="266"/>
      <c r="C1104" s="482"/>
      <c r="D1104" s="338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78"/>
      <c r="B1105" s="266"/>
      <c r="C1105" s="482"/>
      <c r="D1105" s="338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78"/>
      <c r="B1106" s="266"/>
      <c r="C1106" s="482"/>
      <c r="D1106" s="338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78"/>
      <c r="B1107" s="266"/>
      <c r="C1107" s="482"/>
      <c r="D1107" s="338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78"/>
      <c r="B1108" s="266"/>
      <c r="C1108" s="482"/>
      <c r="D1108" s="338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78"/>
      <c r="B1109" s="266"/>
      <c r="C1109" s="482"/>
      <c r="D1109" s="338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78"/>
      <c r="B1110" s="266"/>
      <c r="C1110" s="482"/>
      <c r="D1110" s="338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78"/>
      <c r="B1111" s="266"/>
      <c r="C1111" s="482"/>
      <c r="D1111" s="338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78"/>
      <c r="B1112" s="266"/>
      <c r="C1112" s="482"/>
      <c r="D1112" s="338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78"/>
      <c r="B1113" s="266"/>
      <c r="C1113" s="482"/>
      <c r="D1113" s="338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78"/>
      <c r="B1114" s="266"/>
      <c r="C1114" s="482"/>
      <c r="D1114" s="338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78"/>
      <c r="B1115" s="266"/>
      <c r="C1115" s="482"/>
      <c r="D1115" s="338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78"/>
      <c r="B1116" s="266"/>
      <c r="C1116" s="482"/>
      <c r="D1116" s="338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78"/>
      <c r="B1117" s="266"/>
      <c r="C1117" s="482"/>
      <c r="D1117" s="338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78"/>
      <c r="B1118" s="266"/>
      <c r="C1118" s="482"/>
      <c r="D1118" s="338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78"/>
      <c r="B1119" s="266"/>
      <c r="C1119" s="482"/>
      <c r="D1119" s="338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78"/>
      <c r="B1120" s="266"/>
      <c r="C1120" s="482"/>
      <c r="D1120" s="338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78"/>
      <c r="B1121" s="266"/>
      <c r="C1121" s="482"/>
      <c r="D1121" s="338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78"/>
      <c r="B1122" s="266"/>
      <c r="C1122" s="482"/>
      <c r="D1122" s="338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78"/>
      <c r="B1123" s="266"/>
      <c r="C1123" s="482"/>
      <c r="D1123" s="338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78"/>
      <c r="B1124" s="266"/>
      <c r="C1124" s="482"/>
      <c r="D1124" s="338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78"/>
      <c r="B1125" s="266"/>
      <c r="C1125" s="482"/>
      <c r="D1125" s="338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78"/>
      <c r="B1126" s="266"/>
      <c r="C1126" s="482"/>
      <c r="D1126" s="338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78"/>
      <c r="B1127" s="266"/>
      <c r="C1127" s="482"/>
      <c r="D1127" s="338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78"/>
      <c r="B1128" s="266"/>
      <c r="C1128" s="482"/>
      <c r="D1128" s="338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78"/>
      <c r="B1129" s="266"/>
      <c r="C1129" s="482"/>
      <c r="D1129" s="338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78"/>
      <c r="B1130" s="266"/>
      <c r="C1130" s="482"/>
      <c r="D1130" s="338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78"/>
      <c r="B1131" s="266"/>
      <c r="C1131" s="482"/>
      <c r="D1131" s="338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78"/>
      <c r="B1132" s="266"/>
      <c r="C1132" s="482"/>
      <c r="D1132" s="338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78"/>
      <c r="B1133" s="266"/>
      <c r="C1133" s="482"/>
      <c r="D1133" s="338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78"/>
      <c r="B1134" s="266"/>
      <c r="C1134" s="482"/>
      <c r="D1134" s="338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78"/>
      <c r="B1135" s="266"/>
      <c r="C1135" s="482"/>
      <c r="D1135" s="338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78"/>
      <c r="B1136" s="266"/>
      <c r="C1136" s="482"/>
      <c r="D1136" s="338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78"/>
      <c r="B1137" s="266"/>
      <c r="C1137" s="482"/>
      <c r="D1137" s="338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78"/>
      <c r="B1138" s="266"/>
      <c r="C1138" s="482"/>
      <c r="D1138" s="338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78"/>
      <c r="B1139" s="266"/>
      <c r="C1139" s="482"/>
      <c r="D1139" s="338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78"/>
      <c r="B1140" s="266"/>
      <c r="C1140" s="482"/>
      <c r="D1140" s="338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78"/>
      <c r="B1141" s="266"/>
      <c r="C1141" s="482"/>
      <c r="D1141" s="338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78"/>
      <c r="B1142" s="266"/>
      <c r="C1142" s="482"/>
      <c r="D1142" s="338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78"/>
      <c r="B1143" s="266"/>
      <c r="C1143" s="482"/>
      <c r="D1143" s="338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78"/>
      <c r="B1144" s="266"/>
      <c r="C1144" s="482"/>
      <c r="D1144" s="338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78"/>
      <c r="B1145" s="266"/>
      <c r="C1145" s="482"/>
      <c r="D1145" s="338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78"/>
      <c r="B1146" s="266"/>
      <c r="C1146" s="482"/>
      <c r="D1146" s="338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78"/>
      <c r="B1147" s="266"/>
      <c r="C1147" s="482"/>
      <c r="D1147" s="338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78"/>
      <c r="B1148" s="266"/>
      <c r="C1148" s="482"/>
      <c r="D1148" s="338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78"/>
      <c r="B1149" s="266"/>
      <c r="C1149" s="482"/>
      <c r="D1149" s="338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78"/>
      <c r="B1150" s="266"/>
      <c r="C1150" s="482"/>
      <c r="D1150" s="338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78"/>
      <c r="B1151" s="266"/>
      <c r="C1151" s="482"/>
      <c r="D1151" s="338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78"/>
      <c r="B1152" s="266"/>
      <c r="C1152" s="482"/>
      <c r="D1152" s="338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78"/>
      <c r="B1153" s="266"/>
      <c r="C1153" s="482"/>
      <c r="D1153" s="338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78"/>
      <c r="B1154" s="266"/>
      <c r="C1154" s="482"/>
      <c r="D1154" s="338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78"/>
      <c r="B1155" s="266"/>
      <c r="C1155" s="482"/>
      <c r="D1155" s="338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78"/>
      <c r="B1156" s="266"/>
      <c r="C1156" s="482"/>
      <c r="D1156" s="338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78"/>
      <c r="B1157" s="266"/>
      <c r="C1157" s="482"/>
      <c r="D1157" s="338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78"/>
      <c r="B1158" s="266"/>
      <c r="C1158" s="482"/>
      <c r="D1158" s="338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78"/>
      <c r="B1159" s="266"/>
      <c r="C1159" s="482"/>
      <c r="D1159" s="338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78"/>
      <c r="B1160" s="266"/>
      <c r="C1160" s="482"/>
      <c r="D1160" s="338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78"/>
      <c r="B1161" s="266"/>
      <c r="C1161" s="482"/>
      <c r="D1161" s="338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78"/>
      <c r="B1162" s="266"/>
      <c r="C1162" s="482"/>
      <c r="D1162" s="338"/>
      <c r="E1162" s="108"/>
      <c r="F1162" s="63"/>
      <c r="G1162" s="63"/>
      <c r="H1162" s="63"/>
      <c r="I1162" s="158"/>
    </row>
    <row r="1163" customFormat="false" ht="13.5" hidden="true" customHeight="false" outlineLevel="0" collapsed="false">
      <c r="A1163" s="478"/>
      <c r="B1163" s="266"/>
      <c r="C1163" s="482"/>
      <c r="D1163" s="338"/>
      <c r="E1163" s="108"/>
      <c r="F1163" s="63"/>
      <c r="G1163" s="63"/>
      <c r="H1163" s="63"/>
      <c r="I1163" s="158"/>
    </row>
    <row r="1164" customFormat="false" ht="13.5" hidden="true" customHeight="false" outlineLevel="0" collapsed="false">
      <c r="A1164" s="478"/>
      <c r="B1164" s="266"/>
      <c r="C1164" s="482"/>
      <c r="D1164" s="338"/>
      <c r="E1164" s="108"/>
      <c r="F1164" s="63"/>
      <c r="G1164" s="63"/>
      <c r="H1164" s="63"/>
      <c r="I1164" s="158"/>
    </row>
    <row r="1165" customFormat="false" ht="13.5" hidden="true" customHeight="false" outlineLevel="0" collapsed="false">
      <c r="A1165" s="478"/>
      <c r="B1165" s="266"/>
      <c r="C1165" s="482"/>
      <c r="D1165" s="338"/>
      <c r="E1165" s="108"/>
      <c r="F1165" s="63"/>
      <c r="G1165" s="63"/>
      <c r="H1165" s="63"/>
      <c r="I1165" s="158"/>
    </row>
    <row r="1166" customFormat="false" ht="13.5" hidden="true" customHeight="false" outlineLevel="0" collapsed="false">
      <c r="A1166" s="478"/>
      <c r="B1166" s="266"/>
      <c r="C1166" s="482"/>
      <c r="D1166" s="338"/>
      <c r="E1166" s="108"/>
      <c r="F1166" s="63"/>
      <c r="G1166" s="63"/>
      <c r="H1166" s="63"/>
      <c r="I1166" s="158"/>
    </row>
    <row r="1167" customFormat="false" ht="13.5" hidden="true" customHeight="false" outlineLevel="0" collapsed="false">
      <c r="A1167" s="478"/>
      <c r="B1167" s="266"/>
      <c r="C1167" s="482"/>
      <c r="D1167" s="338"/>
      <c r="E1167" s="108"/>
      <c r="F1167" s="63"/>
      <c r="G1167" s="63"/>
      <c r="H1167" s="63"/>
      <c r="I1167" s="158"/>
    </row>
    <row r="1168" customFormat="false" ht="13.5" hidden="true" customHeight="false" outlineLevel="0" collapsed="false">
      <c r="A1168" s="478"/>
      <c r="B1168" s="266"/>
      <c r="C1168" s="482"/>
      <c r="D1168" s="338"/>
      <c r="E1168" s="108"/>
      <c r="F1168" s="63"/>
      <c r="G1168" s="63"/>
      <c r="H1168" s="63"/>
      <c r="I1168" s="158"/>
    </row>
    <row r="1169" customFormat="false" ht="13.5" hidden="true" customHeight="false" outlineLevel="0" collapsed="false">
      <c r="A1169" s="478"/>
      <c r="B1169" s="266"/>
      <c r="C1169" s="482"/>
      <c r="D1169" s="338"/>
      <c r="E1169" s="108"/>
      <c r="F1169" s="63"/>
      <c r="G1169" s="63"/>
      <c r="H1169" s="63"/>
      <c r="I1169" s="158"/>
    </row>
    <row r="1170" customFormat="false" ht="13.5" hidden="true" customHeight="false" outlineLevel="0" collapsed="false">
      <c r="A1170" s="478"/>
      <c r="B1170" s="266"/>
      <c r="C1170" s="482"/>
      <c r="D1170" s="338"/>
      <c r="E1170" s="108"/>
      <c r="F1170" s="63"/>
      <c r="G1170" s="63"/>
      <c r="H1170" s="63"/>
      <c r="I1170" s="158"/>
    </row>
    <row r="1171" customFormat="false" ht="13.5" hidden="true" customHeight="false" outlineLevel="0" collapsed="false">
      <c r="A1171" s="478"/>
      <c r="B1171" s="266"/>
      <c r="C1171" s="482"/>
      <c r="D1171" s="338"/>
      <c r="E1171" s="108"/>
      <c r="F1171" s="63"/>
      <c r="G1171" s="63"/>
      <c r="H1171" s="63"/>
      <c r="I1171" s="158"/>
    </row>
    <row r="1172" customFormat="false" ht="13.5" hidden="true" customHeight="false" outlineLevel="0" collapsed="false">
      <c r="A1172" s="478"/>
      <c r="B1172" s="266"/>
      <c r="C1172" s="482"/>
      <c r="D1172" s="338"/>
      <c r="E1172" s="108"/>
      <c r="F1172" s="63"/>
      <c r="G1172" s="63"/>
      <c r="H1172" s="63"/>
      <c r="I1172" s="158"/>
    </row>
    <row r="1173" customFormat="false" ht="13.5" hidden="true" customHeight="false" outlineLevel="0" collapsed="false">
      <c r="A1173" s="478"/>
      <c r="B1173" s="266"/>
      <c r="C1173" s="482"/>
      <c r="D1173" s="338"/>
      <c r="E1173" s="108"/>
      <c r="F1173" s="63"/>
      <c r="G1173" s="63"/>
      <c r="H1173" s="63"/>
      <c r="I1173" s="158"/>
    </row>
    <row r="1174" customFormat="false" ht="13.5" hidden="true" customHeight="false" outlineLevel="0" collapsed="false">
      <c r="A1174" s="478"/>
      <c r="B1174" s="266"/>
      <c r="C1174" s="482"/>
      <c r="D1174" s="338"/>
      <c r="E1174" s="108"/>
      <c r="F1174" s="63"/>
      <c r="G1174" s="63"/>
      <c r="H1174" s="63"/>
      <c r="I1174" s="158"/>
    </row>
    <row r="1175" customFormat="false" ht="13.5" hidden="true" customHeight="false" outlineLevel="0" collapsed="false">
      <c r="A1175" s="478"/>
      <c r="B1175" s="266"/>
      <c r="C1175" s="482"/>
      <c r="D1175" s="338"/>
      <c r="E1175" s="108"/>
      <c r="F1175" s="63"/>
      <c r="G1175" s="63"/>
      <c r="H1175" s="63"/>
      <c r="I1175" s="158"/>
    </row>
    <row r="1176" customFormat="false" ht="13.5" hidden="true" customHeight="false" outlineLevel="0" collapsed="false">
      <c r="A1176" s="478"/>
      <c r="B1176" s="266"/>
      <c r="C1176" s="482"/>
      <c r="D1176" s="338"/>
      <c r="E1176" s="108"/>
      <c r="F1176" s="63"/>
      <c r="G1176" s="63"/>
      <c r="H1176" s="63"/>
      <c r="I1176" s="158"/>
    </row>
    <row r="1177" customFormat="false" ht="13.5" hidden="true" customHeight="false" outlineLevel="0" collapsed="false">
      <c r="A1177" s="478"/>
      <c r="B1177" s="266"/>
      <c r="C1177" s="482"/>
      <c r="D1177" s="338"/>
      <c r="E1177" s="108"/>
      <c r="F1177" s="63"/>
      <c r="G1177" s="63"/>
      <c r="H1177" s="63"/>
      <c r="I1177" s="158"/>
    </row>
    <row r="1178" customFormat="false" ht="13.5" hidden="true" customHeight="false" outlineLevel="0" collapsed="false">
      <c r="A1178" s="478"/>
      <c r="B1178" s="266"/>
      <c r="C1178" s="482"/>
      <c r="D1178" s="338"/>
      <c r="E1178" s="108"/>
      <c r="F1178" s="63"/>
      <c r="G1178" s="63"/>
      <c r="H1178" s="63"/>
      <c r="I1178" s="158"/>
    </row>
    <row r="1179" customFormat="false" ht="13.5" hidden="true" customHeight="false" outlineLevel="0" collapsed="false">
      <c r="A1179" s="478"/>
      <c r="B1179" s="266"/>
      <c r="C1179" s="482"/>
      <c r="D1179" s="338"/>
      <c r="E1179" s="108"/>
      <c r="F1179" s="63"/>
      <c r="G1179" s="63"/>
      <c r="H1179" s="63"/>
      <c r="I1179" s="158"/>
    </row>
    <row r="1180" customFormat="false" ht="13.5" hidden="true" customHeight="false" outlineLevel="0" collapsed="false">
      <c r="A1180" s="478"/>
      <c r="B1180" s="266"/>
      <c r="C1180" s="482"/>
      <c r="D1180" s="338"/>
      <c r="E1180" s="108"/>
      <c r="F1180" s="63"/>
      <c r="G1180" s="63"/>
      <c r="H1180" s="63"/>
      <c r="I1180" s="158"/>
    </row>
    <row r="1181" customFormat="false" ht="13.5" hidden="true" customHeight="false" outlineLevel="0" collapsed="false">
      <c r="A1181" s="478"/>
      <c r="B1181" s="266"/>
      <c r="C1181" s="482"/>
      <c r="D1181" s="338"/>
      <c r="E1181" s="108"/>
      <c r="F1181" s="63"/>
      <c r="G1181" s="63"/>
      <c r="H1181" s="63"/>
      <c r="I1181" s="158"/>
    </row>
    <row r="1182" customFormat="false" ht="13.5" hidden="true" customHeight="false" outlineLevel="0" collapsed="false">
      <c r="A1182" s="478"/>
      <c r="B1182" s="266"/>
      <c r="C1182" s="482"/>
      <c r="D1182" s="338"/>
      <c r="E1182" s="108"/>
      <c r="F1182" s="63"/>
      <c r="G1182" s="63"/>
      <c r="H1182" s="63"/>
      <c r="I1182" s="158"/>
    </row>
    <row r="1183" customFormat="false" ht="13.5" hidden="true" customHeight="false" outlineLevel="0" collapsed="false">
      <c r="A1183" s="478"/>
      <c r="B1183" s="266"/>
      <c r="C1183" s="482"/>
      <c r="D1183" s="338"/>
      <c r="E1183" s="108"/>
      <c r="F1183" s="63"/>
      <c r="G1183" s="63"/>
      <c r="H1183" s="63"/>
      <c r="I1183" s="158"/>
    </row>
    <row r="1184" customFormat="false" ht="13.5" hidden="true" customHeight="false" outlineLevel="0" collapsed="false">
      <c r="A1184" s="478"/>
      <c r="B1184" s="266"/>
      <c r="C1184" s="482"/>
      <c r="D1184" s="338"/>
      <c r="E1184" s="108"/>
      <c r="F1184" s="63"/>
      <c r="G1184" s="63"/>
      <c r="H1184" s="63"/>
      <c r="I1184" s="158"/>
    </row>
    <row r="1185" customFormat="false" ht="13.5" hidden="true" customHeight="false" outlineLevel="0" collapsed="false">
      <c r="A1185" s="478"/>
      <c r="B1185" s="266"/>
      <c r="C1185" s="482"/>
      <c r="D1185" s="338"/>
      <c r="E1185" s="108"/>
      <c r="F1185" s="63"/>
      <c r="G1185" s="63"/>
      <c r="H1185" s="63"/>
      <c r="I1185" s="158"/>
    </row>
    <row r="1186" customFormat="false" ht="13.5" hidden="true" customHeight="false" outlineLevel="0" collapsed="false">
      <c r="A1186" s="478"/>
      <c r="B1186" s="266"/>
      <c r="C1186" s="482"/>
      <c r="D1186" s="338"/>
      <c r="E1186" s="108"/>
      <c r="F1186" s="63"/>
      <c r="G1186" s="63"/>
      <c r="H1186" s="63"/>
      <c r="I1186" s="158"/>
    </row>
    <row r="1187" customFormat="false" ht="13.5" hidden="true" customHeight="false" outlineLevel="0" collapsed="false">
      <c r="A1187" s="478"/>
      <c r="B1187" s="266"/>
      <c r="C1187" s="482"/>
      <c r="D1187" s="338"/>
      <c r="E1187" s="108"/>
      <c r="F1187" s="63"/>
      <c r="G1187" s="63"/>
      <c r="H1187" s="63"/>
      <c r="I1187" s="158"/>
    </row>
    <row r="1188" customFormat="false" ht="13.5" hidden="true" customHeight="false" outlineLevel="0" collapsed="false">
      <c r="A1188" s="478"/>
      <c r="B1188" s="266"/>
      <c r="C1188" s="482"/>
      <c r="D1188" s="338"/>
      <c r="E1188" s="108"/>
      <c r="F1188" s="63"/>
      <c r="G1188" s="63"/>
      <c r="H1188" s="63"/>
      <c r="I1188" s="158"/>
    </row>
    <row r="1189" customFormat="false" ht="15" hidden="false" customHeight="true" outlineLevel="0" collapsed="false">
      <c r="A1189" s="436" t="s">
        <v>401</v>
      </c>
      <c r="B1189" s="436"/>
      <c r="C1189" s="436"/>
      <c r="D1189" s="436"/>
      <c r="E1189" s="437"/>
      <c r="F1189" s="475" t="n">
        <f aca="false">SUM(F1190:F1195)</f>
        <v>569040</v>
      </c>
      <c r="G1189" s="475" t="n">
        <f aca="false">SUM(G1190:G1195)</f>
        <v>0</v>
      </c>
      <c r="H1189" s="475" t="n">
        <f aca="false">SUM(H1190:H1195)</f>
        <v>0</v>
      </c>
      <c r="I1189" s="439" t="n">
        <f aca="false">SUM(I1190:I1195)</f>
        <v>569040</v>
      </c>
    </row>
    <row r="1190" customFormat="false" ht="12.75" hidden="false" customHeight="false" outlineLevel="0" collapsed="false">
      <c r="A1190" s="440"/>
      <c r="B1190" s="459"/>
      <c r="C1190" s="483" t="n">
        <v>6050</v>
      </c>
      <c r="D1190" s="329" t="s">
        <v>28</v>
      </c>
      <c r="E1190" s="443"/>
      <c r="F1190" s="444" t="n">
        <f aca="false">SUM(F20,F605,F153,F642,F305,F660,F75,F631,)</f>
        <v>265540</v>
      </c>
      <c r="G1190" s="444" t="n">
        <f aca="false">SUM(G20,G605,G153,G642,G305,G660,G75,G631,)</f>
        <v>0</v>
      </c>
      <c r="H1190" s="444" t="n">
        <f aca="false">SUM(H20,H605,H153,H642,H305,H660,H75,H631,)</f>
        <v>0</v>
      </c>
      <c r="I1190" s="445" t="n">
        <f aca="false">SUM(I20,I605,I153,I642,I305,I660,I75,I631,)</f>
        <v>265540</v>
      </c>
      <c r="K1190" s="423" t="n">
        <f aca="false">SUM(I1190:I1191)</f>
        <v>397040</v>
      </c>
      <c r="L1190" s="57"/>
    </row>
    <row r="1191" customFormat="false" ht="12.75" hidden="false" customHeight="false" outlineLevel="0" collapsed="false">
      <c r="A1191" s="192"/>
      <c r="B1191" s="421"/>
      <c r="C1191" s="449" t="n">
        <v>6060</v>
      </c>
      <c r="D1191" s="53" t="s">
        <v>402</v>
      </c>
      <c r="E1191" s="273"/>
      <c r="F1191" s="55" t="n">
        <f aca="false">SUM(F23,F97,F154,F632,F306,F331,F593)</f>
        <v>131500</v>
      </c>
      <c r="G1191" s="55" t="n">
        <f aca="false">SUM(G23,G97,G154,G632,G306,G331,G593)</f>
        <v>0</v>
      </c>
      <c r="H1191" s="55" t="n">
        <f aca="false">SUM(H23,H97,H154,H632,H306,H331,H593)</f>
        <v>0</v>
      </c>
      <c r="I1191" s="156" t="n">
        <f aca="false">SUM(I23,I97,I154,I632,I306,I331,I593)</f>
        <v>131500</v>
      </c>
      <c r="K1191" s="57" t="n">
        <f aca="false">SUM(I1190:I1191,I1196)</f>
        <v>3002382.4</v>
      </c>
      <c r="L1191" s="57"/>
    </row>
    <row r="1192" customFormat="false" ht="12.75" hidden="false" customHeight="false" outlineLevel="0" collapsed="false">
      <c r="A1192" s="192"/>
      <c r="B1192" s="421"/>
      <c r="C1192" s="269" t="s">
        <v>200</v>
      </c>
      <c r="D1192" s="484" t="str">
        <f aca="false">D232</f>
        <v>Wydatki inwestycyjne państwowych funduszy celowych</v>
      </c>
      <c r="E1192" s="485"/>
      <c r="F1192" s="484" t="n">
        <f aca="false">F232</f>
        <v>2000</v>
      </c>
      <c r="G1192" s="484" t="n">
        <f aca="false">G232</f>
        <v>0</v>
      </c>
      <c r="H1192" s="484" t="n">
        <f aca="false">H232</f>
        <v>0</v>
      </c>
      <c r="I1192" s="486" t="n">
        <f aca="false">I232</f>
        <v>2000</v>
      </c>
      <c r="K1192" s="57"/>
      <c r="L1192" s="57"/>
    </row>
    <row r="1193" customFormat="false" ht="12.75" hidden="false" customHeight="false" outlineLevel="0" collapsed="false">
      <c r="A1193" s="192"/>
      <c r="B1193" s="421"/>
      <c r="C1193" s="51" t="s">
        <v>74</v>
      </c>
      <c r="D1193" s="70" t="s">
        <v>403</v>
      </c>
      <c r="E1193" s="487"/>
      <c r="F1193" s="470" t="n">
        <f aca="false">SUM(F54,F59)</f>
        <v>170000</v>
      </c>
      <c r="G1193" s="470" t="n">
        <f aca="false">SUM(G54,G59)</f>
        <v>0</v>
      </c>
      <c r="H1193" s="470" t="n">
        <f aca="false">SUM(H54,H59)</f>
        <v>0</v>
      </c>
      <c r="I1193" s="471" t="n">
        <f aca="false">SUM(I54,I59)</f>
        <v>170000</v>
      </c>
      <c r="K1193" s="423"/>
      <c r="L1193" s="420"/>
      <c r="M1193" s="420"/>
      <c r="N1193" s="420"/>
    </row>
    <row r="1194" customFormat="false" ht="12.75" hidden="false" customHeight="false" outlineLevel="0" collapsed="false">
      <c r="A1194" s="192"/>
      <c r="B1194" s="421"/>
      <c r="C1194" s="51"/>
      <c r="D1194" s="70" t="s">
        <v>404</v>
      </c>
      <c r="E1194" s="487"/>
      <c r="F1194" s="488"/>
      <c r="G1194" s="488"/>
      <c r="H1194" s="488"/>
      <c r="I1194" s="489"/>
      <c r="K1194" s="423" t="n">
        <f aca="false">SUM(I1196,K1190)</f>
        <v>3002382.4</v>
      </c>
      <c r="L1194" s="57"/>
      <c r="M1194" s="420"/>
      <c r="N1194" s="420"/>
    </row>
    <row r="1195" customFormat="false" ht="13.5" hidden="false" customHeight="false" outlineLevel="0" collapsed="false">
      <c r="A1195" s="432"/>
      <c r="B1195" s="433"/>
      <c r="C1195" s="75"/>
      <c r="D1195" s="76" t="s">
        <v>405</v>
      </c>
      <c r="E1195" s="490"/>
      <c r="F1195" s="491"/>
      <c r="G1195" s="491"/>
      <c r="H1195" s="491"/>
      <c r="I1195" s="492"/>
      <c r="K1195" s="423"/>
      <c r="L1195" s="57"/>
      <c r="M1195" s="420"/>
      <c r="N1195" s="420"/>
    </row>
    <row r="1196" customFormat="false" ht="13.5" hidden="false" customHeight="true" outlineLevel="0" collapsed="false">
      <c r="A1196" s="436" t="s">
        <v>406</v>
      </c>
      <c r="B1196" s="436"/>
      <c r="C1196" s="436"/>
      <c r="D1196" s="436"/>
      <c r="E1196" s="437"/>
      <c r="F1196" s="475" t="n">
        <f aca="false">SUM(F1197:F1200)</f>
        <v>2605342.4</v>
      </c>
      <c r="G1196" s="475" t="n">
        <f aca="false">SUM(G1197:G1200)</f>
        <v>0</v>
      </c>
      <c r="H1196" s="475" t="n">
        <f aca="false">SUM(H1197:H1200)</f>
        <v>0</v>
      </c>
      <c r="I1196" s="439" t="n">
        <f aca="false">SUM(I1197:I1200)</f>
        <v>2605342.4</v>
      </c>
      <c r="K1196" s="57"/>
      <c r="L1196" s="420"/>
      <c r="M1196" s="420"/>
      <c r="N1196" s="420"/>
    </row>
    <row r="1197" customFormat="false" ht="12.75" hidden="false" customHeight="false" outlineLevel="0" collapsed="false">
      <c r="A1197" s="493"/>
      <c r="B1197" s="459"/>
      <c r="C1197" s="442" t="n">
        <v>6057</v>
      </c>
      <c r="D1197" s="329" t="s">
        <v>28</v>
      </c>
      <c r="E1197" s="443"/>
      <c r="F1197" s="444" t="n">
        <f aca="false">SUM(F21,F329)</f>
        <v>584159.49</v>
      </c>
      <c r="G1197" s="444" t="n">
        <f aca="false">SUM(G21,G329)</f>
        <v>0</v>
      </c>
      <c r="H1197" s="444" t="n">
        <f aca="false">SUM(H21,H329)</f>
        <v>0</v>
      </c>
      <c r="I1197" s="445" t="n">
        <f aca="false">SUM(I21,I329)</f>
        <v>584159.49</v>
      </c>
      <c r="K1197" s="57"/>
      <c r="L1197" s="420"/>
      <c r="M1197" s="423" t="n">
        <v>2031962.74</v>
      </c>
      <c r="N1197" s="420"/>
    </row>
    <row r="1198" customFormat="false" ht="12.75" hidden="false" customHeight="false" outlineLevel="0" collapsed="false">
      <c r="A1198" s="482"/>
      <c r="B1198" s="421"/>
      <c r="C1198" s="448" t="n">
        <v>6059</v>
      </c>
      <c r="D1198" s="62" t="s">
        <v>28</v>
      </c>
      <c r="E1198" s="108"/>
      <c r="F1198" s="89" t="n">
        <f aca="false">SUM(F22,F620,F330)</f>
        <v>2001182.91</v>
      </c>
      <c r="G1198" s="89" t="n">
        <f aca="false">SUM(G22,G620,G330)</f>
        <v>0</v>
      </c>
      <c r="H1198" s="89" t="n">
        <f aca="false">SUM(H22,H620,H330)</f>
        <v>0</v>
      </c>
      <c r="I1198" s="157" t="n">
        <f aca="false">SUM(I22,I620,I330)</f>
        <v>2001182.91</v>
      </c>
      <c r="K1198" s="57"/>
      <c r="L1198" s="420"/>
      <c r="M1198" s="423"/>
      <c r="N1198" s="420"/>
    </row>
    <row r="1199" customFormat="false" ht="12.75" hidden="false" customHeight="false" outlineLevel="0" collapsed="false">
      <c r="A1199" s="478"/>
      <c r="B1199" s="421"/>
      <c r="C1199" s="449" t="n">
        <v>6067</v>
      </c>
      <c r="D1199" s="53" t="s">
        <v>402</v>
      </c>
      <c r="E1199" s="274"/>
      <c r="F1199" s="55" t="n">
        <f aca="false">SUM(F332)</f>
        <v>17000</v>
      </c>
      <c r="G1199" s="55" t="n">
        <f aca="false">SUM(G332)</f>
        <v>0</v>
      </c>
      <c r="H1199" s="55" t="n">
        <f aca="false">SUM(H332)</f>
        <v>0</v>
      </c>
      <c r="I1199" s="156" t="n">
        <f aca="false">SUM(I332)</f>
        <v>17000</v>
      </c>
      <c r="J1199" s="494" t="n">
        <v>0</v>
      </c>
      <c r="K1199" s="57"/>
      <c r="L1199" s="420"/>
      <c r="M1199" s="423" t="n">
        <f aca="false">M1197-I1197</f>
        <v>1447803.25</v>
      </c>
      <c r="N1199" s="420"/>
    </row>
    <row r="1200" customFormat="false" ht="13.5" hidden="false" customHeight="false" outlineLevel="0" collapsed="false">
      <c r="A1200" s="495"/>
      <c r="B1200" s="433"/>
      <c r="C1200" s="433" t="n">
        <v>6069</v>
      </c>
      <c r="D1200" s="76" t="s">
        <v>402</v>
      </c>
      <c r="E1200" s="496"/>
      <c r="F1200" s="155" t="n">
        <f aca="false">SUM(F333)</f>
        <v>3000</v>
      </c>
      <c r="G1200" s="155" t="n">
        <f aca="false">SUM(G333)</f>
        <v>0</v>
      </c>
      <c r="H1200" s="155" t="n">
        <f aca="false">SUM(H333)</f>
        <v>0</v>
      </c>
      <c r="I1200" s="173" t="n">
        <f aca="false">SUM(I333)</f>
        <v>3000</v>
      </c>
      <c r="K1200" s="423"/>
      <c r="L1200" s="420"/>
      <c r="M1200" s="420"/>
      <c r="N1200" s="420"/>
    </row>
    <row r="1201" customFormat="false" ht="24.75" hidden="false" customHeight="true" outlineLevel="0" collapsed="false">
      <c r="A1201" s="436" t="s">
        <v>407</v>
      </c>
      <c r="B1201" s="436"/>
      <c r="C1201" s="436"/>
      <c r="D1201" s="436"/>
      <c r="E1201" s="437"/>
      <c r="F1201" s="475" t="n">
        <f aca="false">SUM(F1202:F1209)</f>
        <v>150000</v>
      </c>
      <c r="G1201" s="475" t="n">
        <f aca="false">SUM(G1202:G1209)</f>
        <v>0</v>
      </c>
      <c r="H1201" s="475" t="n">
        <f aca="false">SUM(H1202:H1209)</f>
        <v>0</v>
      </c>
      <c r="I1201" s="439" t="n">
        <f aca="false">SUM(I1202:I1209)</f>
        <v>150000</v>
      </c>
      <c r="K1201" s="423" t="n">
        <f aca="false">SUM(K1196:K1198)</f>
        <v>0</v>
      </c>
      <c r="L1201" s="420"/>
      <c r="M1201" s="420"/>
      <c r="N1201" s="420"/>
    </row>
    <row r="1202" customFormat="false" ht="12.75" hidden="false" customHeight="true" outlineLevel="0" collapsed="false">
      <c r="A1202" s="497"/>
      <c r="B1202" s="498"/>
      <c r="C1202" s="159" t="s">
        <v>350</v>
      </c>
      <c r="D1202" s="499" t="s">
        <v>351</v>
      </c>
      <c r="E1202" s="500"/>
      <c r="F1202" s="501" t="n">
        <f aca="false">SUM(F616)</f>
        <v>150000</v>
      </c>
      <c r="G1202" s="501" t="n">
        <f aca="false">SUM(G616)</f>
        <v>0</v>
      </c>
      <c r="H1202" s="501" t="n">
        <f aca="false">SUM(H616)</f>
        <v>0</v>
      </c>
      <c r="I1202" s="502" t="n">
        <f aca="false">SUM(I616)</f>
        <v>150000</v>
      </c>
      <c r="K1202" s="420"/>
      <c r="L1202" s="420"/>
      <c r="M1202" s="420"/>
      <c r="N1202" s="420"/>
    </row>
    <row r="1203" customFormat="false" ht="12.75" hidden="false" customHeight="true" outlineLevel="0" collapsed="false">
      <c r="A1203" s="503"/>
      <c r="B1203" s="504"/>
      <c r="C1203" s="51"/>
      <c r="D1203" s="342" t="s">
        <v>352</v>
      </c>
      <c r="E1203" s="505"/>
      <c r="F1203" s="470"/>
      <c r="G1203" s="470"/>
      <c r="H1203" s="470"/>
      <c r="I1203" s="471"/>
      <c r="K1203" s="420"/>
      <c r="L1203" s="420"/>
      <c r="M1203" s="420"/>
      <c r="N1203" s="420"/>
    </row>
    <row r="1204" customFormat="false" ht="12.75" hidden="false" customHeight="true" outlineLevel="0" collapsed="false">
      <c r="A1204" s="503"/>
      <c r="B1204" s="506"/>
      <c r="C1204" s="150"/>
      <c r="D1204" s="342" t="s">
        <v>353</v>
      </c>
      <c r="E1204" s="505"/>
      <c r="F1204" s="470"/>
      <c r="G1204" s="470"/>
      <c r="H1204" s="470"/>
      <c r="I1204" s="471"/>
      <c r="K1204" s="420"/>
      <c r="L1204" s="420"/>
      <c r="M1204" s="420"/>
      <c r="N1204" s="420"/>
    </row>
    <row r="1205" customFormat="false" ht="12.75" hidden="false" customHeight="true" outlineLevel="0" collapsed="false">
      <c r="A1205" s="503"/>
      <c r="B1205" s="506"/>
      <c r="C1205" s="86"/>
      <c r="D1205" s="47" t="s">
        <v>354</v>
      </c>
      <c r="E1205" s="507"/>
      <c r="F1205" s="508"/>
      <c r="G1205" s="508"/>
      <c r="H1205" s="508"/>
      <c r="I1205" s="509"/>
    </row>
    <row r="1206" customFormat="false" ht="12.75" hidden="false" customHeight="true" outlineLevel="0" collapsed="false">
      <c r="A1206" s="510"/>
      <c r="B1206" s="506"/>
      <c r="C1206" s="268" t="s">
        <v>202</v>
      </c>
      <c r="D1206" s="222" t="s">
        <v>203</v>
      </c>
      <c r="E1206" s="511"/>
      <c r="F1206" s="470" t="n">
        <f aca="false">F233</f>
        <v>0</v>
      </c>
      <c r="G1206" s="470" t="n">
        <f aca="false">G233</f>
        <v>0</v>
      </c>
      <c r="H1206" s="470" t="n">
        <f aca="false">H233</f>
        <v>0</v>
      </c>
      <c r="I1206" s="471" t="n">
        <f aca="false">I233</f>
        <v>0</v>
      </c>
    </row>
    <row r="1207" customFormat="false" ht="12.75" hidden="false" customHeight="true" outlineLevel="0" collapsed="false">
      <c r="A1207" s="510"/>
      <c r="B1207" s="506"/>
      <c r="C1207" s="268"/>
      <c r="D1207" s="222" t="s">
        <v>204</v>
      </c>
      <c r="E1207" s="511"/>
      <c r="F1207" s="470"/>
      <c r="G1207" s="470"/>
      <c r="H1207" s="470"/>
      <c r="I1207" s="471"/>
    </row>
    <row r="1208" customFormat="false" ht="12.75" hidden="false" customHeight="true" outlineLevel="0" collapsed="false">
      <c r="A1208" s="510"/>
      <c r="B1208" s="506"/>
      <c r="C1208" s="268"/>
      <c r="D1208" s="222" t="s">
        <v>205</v>
      </c>
      <c r="E1208" s="511"/>
      <c r="F1208" s="470"/>
      <c r="G1208" s="470"/>
      <c r="H1208" s="470"/>
      <c r="I1208" s="471"/>
    </row>
    <row r="1209" customFormat="false" ht="12.75" hidden="false" customHeight="true" outlineLevel="0" collapsed="false">
      <c r="A1209" s="512"/>
      <c r="B1209" s="513"/>
      <c r="C1209" s="514"/>
      <c r="D1209" s="515" t="s">
        <v>206</v>
      </c>
      <c r="E1209" s="516"/>
      <c r="F1209" s="517"/>
      <c r="G1209" s="517"/>
      <c r="H1209" s="517"/>
      <c r="I1209" s="518"/>
    </row>
    <row r="1210" customFormat="false" ht="30" hidden="false" customHeight="true" outlineLevel="0" collapsed="false">
      <c r="A1210" s="519" t="s">
        <v>408</v>
      </c>
      <c r="B1210" s="519"/>
      <c r="C1210" s="519"/>
      <c r="D1210" s="519"/>
      <c r="E1210" s="520"/>
      <c r="F1210" s="521" t="n">
        <f aca="false">SUM(F675,F770)</f>
        <v>26363489.19</v>
      </c>
      <c r="G1210" s="521" t="n">
        <f aca="false">SUM(G675,G770)</f>
        <v>0</v>
      </c>
      <c r="H1210" s="521" t="n">
        <f aca="false">SUM(H675,H770)</f>
        <v>433276.9</v>
      </c>
      <c r="I1210" s="522" t="n">
        <f aca="false">SUM(I675,I770)</f>
        <v>26796766.09</v>
      </c>
    </row>
    <row r="1211" customFormat="false" ht="12.75" hidden="false" customHeight="false" outlineLevel="0" collapsed="false">
      <c r="D1211" s="523" t="e">
        <f aca="false">SUM(D645,D442,D625,D589,D520,#REF!,D364,D344,D313,D285,#REF!,D77,#REF!,D409)</f>
        <v>#REF!</v>
      </c>
      <c r="E1211" s="420"/>
      <c r="F1211" s="420"/>
      <c r="G1211" s="420"/>
      <c r="H1211" s="420"/>
      <c r="I1211" s="420"/>
    </row>
    <row r="1212" customFormat="false" ht="12.75" hidden="false" customHeight="false" outlineLevel="0" collapsed="false">
      <c r="D1212" s="524" t="n">
        <v>4300</v>
      </c>
      <c r="E1212" s="420"/>
      <c r="F1212" s="525" t="n">
        <f aca="false">SUM(F669,F658,F652,F649,F638,F629,F611,F603,F599,F592,F589,F585,F527,F490,F467,F447,F428,F412,F407,F400,F385,F370,F358,F350,F324,F292,F263,F463)</f>
        <v>1597736.95</v>
      </c>
      <c r="G1212" s="525" t="n">
        <f aca="false">SUM(G669,G658,G652,G649,G638,G629,G611,G603,G599,G592,G589,G585,G527,G490,G467,G447,G428,G412,G407,G400,G385,G370,G358,G350,G324,G292,G263,G463)</f>
        <v>0</v>
      </c>
      <c r="H1212" s="525" t="n">
        <f aca="false">SUM(H669,H658,H652,H649,H638,H629,H611,H603,H599,H592,H589,H585,H527,H490,H467,H447,H428,H412,H407,H400,H385,H370,H358,H350,H324,H292,H263,H463)</f>
        <v>0</v>
      </c>
      <c r="I1212" s="525" t="n">
        <f aca="false">SUM(I669,I658,I652,I649,I638,I629,I611,I603,I599,I592,I589,I585,I527,I490,I467,I447,I428,I412,I407,I400,I385,I370,I358,I350,I324,I292,I263,I463)</f>
        <v>1597736.95</v>
      </c>
    </row>
    <row r="1213" customFormat="false" ht="12.75" hidden="false" customHeight="false" outlineLevel="0" collapsed="false">
      <c r="D1213" s="526" t="n">
        <v>4210</v>
      </c>
      <c r="E1213" s="420"/>
      <c r="F1213" s="527" t="n">
        <f aca="false">SUM(F591,F610,F627,F635,F646,F651,F657,F668,F458,F598,F462,F275)</f>
        <v>203589.06</v>
      </c>
      <c r="G1213" s="527" t="n">
        <f aca="false">SUM(G591,G610,G627,G635,G646,G651,G657,G668,G458,G598,G462,G275)</f>
        <v>0</v>
      </c>
      <c r="H1213" s="527" t="n">
        <f aca="false">SUM(H591,H610,H627,H635,H646,H651,H657,H668,H458,H598,H462,H275)</f>
        <v>0</v>
      </c>
      <c r="I1213" s="527" t="n">
        <f aca="false">SUM(I591,I610,I627,I635,I646,I651,I657,I668,I458,I598,I462,I275)</f>
        <v>203589.06</v>
      </c>
    </row>
    <row r="1214" customFormat="false" ht="8.25" hidden="false" customHeight="true" outlineLevel="0" collapsed="false">
      <c r="D1214" s="108"/>
    </row>
    <row r="1215" customFormat="false" ht="12.75" hidden="true" customHeight="false" outlineLevel="0" collapsed="false">
      <c r="D1215" s="108"/>
    </row>
    <row r="1216" customFormat="false" ht="12.75" hidden="true" customHeight="false" outlineLevel="0" collapsed="false">
      <c r="D1216" s="108"/>
    </row>
    <row r="1217" customFormat="false" ht="12.75" hidden="true" customHeight="false" outlineLevel="0" collapsed="false">
      <c r="D1217" s="528"/>
    </row>
    <row r="1218" customFormat="false" ht="12.75" hidden="true" customHeight="false" outlineLevel="0" collapsed="false">
      <c r="C1218" s="266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37:P638"/>
    <mergeCell ref="A672:D673"/>
    <mergeCell ref="F672:F673"/>
    <mergeCell ref="I672:I673"/>
    <mergeCell ref="A675:D675"/>
    <mergeCell ref="A676:D676"/>
    <mergeCell ref="A683:D683"/>
    <mergeCell ref="A709:D709"/>
    <mergeCell ref="A717:D717"/>
    <mergeCell ref="A754:D754"/>
    <mergeCell ref="A757:D757"/>
    <mergeCell ref="A770:D770"/>
    <mergeCell ref="A771:D771"/>
    <mergeCell ref="A1189:D1189"/>
    <mergeCell ref="A1196:D1196"/>
    <mergeCell ref="A1201:D1201"/>
    <mergeCell ref="A1210:D121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10-22T08:50:06Z</cp:lastPrinted>
  <dcterms:modified xsi:type="dcterms:W3CDTF">2014-10-22T08:53:32Z</dcterms:modified>
  <cp:revision>0</cp:revision>
  <dc:subject/>
  <dc:title/>
</cp:coreProperties>
</file>